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博22" sheetId="1" state="visible" r:id="rId2"/>
  </sheets>
  <definedNames>
    <definedName function="false" hidden="false" name="_xlfn_IFERROR" vbProcedure="false"/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r>
      <rPr>
        <b val="true"/>
        <sz val="14"/>
        <rFont val="Noto Sans"/>
        <family val="2"/>
      </rPr>
      <t xml:space="preserve">中国石油大学（北京）人工智能学院</t>
    </r>
    <r>
      <rPr>
        <b val="true"/>
        <sz val="14"/>
        <rFont val="宋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级控制专业研究生综合测评汇总表</t>
    </r>
  </si>
  <si>
    <t xml:space="preserve">学号</t>
  </si>
  <si>
    <t xml:space="preserve">姓名</t>
  </si>
  <si>
    <t xml:space="preserve">德育成绩</t>
  </si>
  <si>
    <t xml:space="preserve">智育成绩</t>
  </si>
  <si>
    <t xml:space="preserve">文体成绩</t>
  </si>
  <si>
    <t xml:space="preserve">总成绩</t>
  </si>
  <si>
    <t xml:space="preserve">排名</t>
  </si>
  <si>
    <t xml:space="preserve">基础分</t>
  </si>
  <si>
    <t xml:space="preserve">奖励分</t>
  </si>
  <si>
    <t xml:space="preserve">惩罚分</t>
  </si>
  <si>
    <t xml:space="preserve">总分</t>
  </si>
  <si>
    <t xml:space="preserve">加权分</t>
  </si>
  <si>
    <t xml:space="preserve">学习成绩分</t>
  </si>
  <si>
    <t xml:space="preserve">基本分</t>
  </si>
  <si>
    <t xml:space="preserve">刘学聪</t>
  </si>
  <si>
    <t xml:space="preserve">卢玥辰</t>
  </si>
  <si>
    <t xml:space="preserve">李强</t>
  </si>
  <si>
    <t xml:space="preserve">韩佳艺</t>
  </si>
  <si>
    <t xml:space="preserve">刘志卓</t>
  </si>
  <si>
    <t xml:space="preserve">陈晓政</t>
  </si>
  <si>
    <t xml:space="preserve">罗雨晨</t>
  </si>
  <si>
    <t xml:space="preserve">张歆瞳</t>
  </si>
  <si>
    <t xml:space="preserve">连浩丞</t>
  </si>
  <si>
    <t xml:space="preserve">孙瀚轩</t>
  </si>
  <si>
    <t xml:space="preserve">柁嘉丽</t>
  </si>
  <si>
    <t xml:space="preserve">孙洋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0.000_ "/>
    <numFmt numFmtId="167" formatCode="0.0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2"/>
      <name val="Times New Roman"/>
      <family val="1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4"/>
      <name val="Noto Sans"/>
      <family val="2"/>
    </font>
    <font>
      <sz val="10.5"/>
      <name val="Noto Sans"/>
      <family val="2"/>
    </font>
    <font>
      <sz val="11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名册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27" activeCellId="0" sqref="J27"/>
    </sheetView>
  </sheetViews>
  <sheetFormatPr defaultColWidth="8.66015625" defaultRowHeight="16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2" width="22.58"/>
    <col collapsed="false" customWidth="false" hidden="false" outlineLevel="0" max="7" min="3" style="3" width="8.66"/>
    <col collapsed="false" customWidth="false" hidden="false" outlineLevel="0" max="8" min="8" style="4" width="8.66"/>
    <col collapsed="false" customWidth="true" hidden="false" outlineLevel="0" max="9" min="9" style="3" width="16.07"/>
    <col collapsed="false" customWidth="false" hidden="false" outlineLevel="0" max="17" min="10" style="3" width="8.66"/>
    <col collapsed="false" customWidth="false" hidden="false" outlineLevel="0" max="18" min="18" style="5" width="8.66"/>
    <col collapsed="false" customWidth="false" hidden="false" outlineLevel="0" max="257" min="19" style="3" width="8.66"/>
  </cols>
  <sheetData>
    <row r="1" customFormat="fals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18" hidden="false" customHeight="true" outlineLevel="0" collapsed="false">
      <c r="A2" s="7" t="s">
        <v>1</v>
      </c>
      <c r="B2" s="8" t="s">
        <v>2</v>
      </c>
      <c r="C2" s="9" t="s">
        <v>3</v>
      </c>
      <c r="D2" s="9"/>
      <c r="E2" s="9"/>
      <c r="F2" s="9"/>
      <c r="G2" s="9"/>
      <c r="H2" s="9" t="s">
        <v>4</v>
      </c>
      <c r="I2" s="9"/>
      <c r="J2" s="9"/>
      <c r="K2" s="9"/>
      <c r="L2" s="9"/>
      <c r="M2" s="9" t="s">
        <v>5</v>
      </c>
      <c r="N2" s="9"/>
      <c r="O2" s="9"/>
      <c r="P2" s="9"/>
      <c r="Q2" s="9"/>
      <c r="R2" s="10" t="s">
        <v>6</v>
      </c>
      <c r="S2" s="11" t="s">
        <v>7</v>
      </c>
    </row>
    <row r="3" customFormat="false" ht="27" hidden="false" customHeight="false" outlineLevel="0" collapsed="false">
      <c r="A3" s="7"/>
      <c r="B3" s="8"/>
      <c r="C3" s="12" t="s">
        <v>8</v>
      </c>
      <c r="D3" s="13" t="s">
        <v>9</v>
      </c>
      <c r="E3" s="14" t="s">
        <v>10</v>
      </c>
      <c r="F3" s="14" t="s">
        <v>11</v>
      </c>
      <c r="G3" s="15" t="s">
        <v>12</v>
      </c>
      <c r="H3" s="16" t="s">
        <v>13</v>
      </c>
      <c r="I3" s="13" t="s">
        <v>9</v>
      </c>
      <c r="J3" s="13" t="s">
        <v>10</v>
      </c>
      <c r="K3" s="14" t="s">
        <v>11</v>
      </c>
      <c r="L3" s="15" t="s">
        <v>12</v>
      </c>
      <c r="M3" s="12" t="s">
        <v>14</v>
      </c>
      <c r="N3" s="13" t="s">
        <v>9</v>
      </c>
      <c r="O3" s="13" t="s">
        <v>10</v>
      </c>
      <c r="P3" s="13" t="s">
        <v>11</v>
      </c>
      <c r="Q3" s="17" t="s">
        <v>12</v>
      </c>
      <c r="R3" s="10"/>
      <c r="S3" s="11"/>
    </row>
    <row r="4" s="4" customFormat="true" ht="15.5" hidden="false" customHeight="false" outlineLevel="0" collapsed="false">
      <c r="A4" s="18" t="n">
        <v>2022310614</v>
      </c>
      <c r="B4" s="19" t="s">
        <v>15</v>
      </c>
      <c r="C4" s="20" t="n">
        <v>100</v>
      </c>
      <c r="D4" s="21" t="n">
        <v>9</v>
      </c>
      <c r="E4" s="21" t="n">
        <v>0</v>
      </c>
      <c r="F4" s="21" t="n">
        <v>91.98</v>
      </c>
      <c r="G4" s="22" t="n">
        <f aca="false">F4*0.2</f>
        <v>18.396</v>
      </c>
      <c r="H4" s="20" t="n">
        <v>87.05</v>
      </c>
      <c r="I4" s="21" t="n">
        <v>204.37</v>
      </c>
      <c r="J4" s="21" t="n">
        <v>0</v>
      </c>
      <c r="K4" s="21" t="n">
        <v>100</v>
      </c>
      <c r="L4" s="22" t="n">
        <f aca="false">K4*0.7</f>
        <v>70</v>
      </c>
      <c r="M4" s="20" t="n">
        <v>100</v>
      </c>
      <c r="N4" s="21" t="n">
        <v>0</v>
      </c>
      <c r="O4" s="21" t="n">
        <v>0</v>
      </c>
      <c r="P4" s="21" t="n">
        <v>100</v>
      </c>
      <c r="Q4" s="22" t="n">
        <f aca="false">P4*0.1</f>
        <v>10</v>
      </c>
      <c r="R4" s="23" t="n">
        <f aca="false">G4+L4+Q4</f>
        <v>98.396</v>
      </c>
      <c r="S4" s="24" t="n">
        <v>1</v>
      </c>
    </row>
    <row r="5" s="4" customFormat="true" ht="15.5" hidden="false" customHeight="false" outlineLevel="0" collapsed="false">
      <c r="A5" s="18" t="n">
        <v>2022310708</v>
      </c>
      <c r="B5" s="19" t="s">
        <v>16</v>
      </c>
      <c r="C5" s="20" t="n">
        <v>100</v>
      </c>
      <c r="D5" s="21" t="n">
        <v>18.5</v>
      </c>
      <c r="E5" s="21" t="n">
        <v>0</v>
      </c>
      <c r="F5" s="21" t="n">
        <v>100</v>
      </c>
      <c r="G5" s="22" t="n">
        <f aca="false">F5*0.2</f>
        <v>20</v>
      </c>
      <c r="H5" s="20" t="n">
        <v>83.57</v>
      </c>
      <c r="I5" s="21" t="n">
        <v>32</v>
      </c>
      <c r="J5" s="21" t="n">
        <v>0</v>
      </c>
      <c r="K5" s="21" t="n">
        <f aca="false">100*(H5+I5)/(H4+I4)</f>
        <v>39.6575389472239</v>
      </c>
      <c r="L5" s="22" t="n">
        <f aca="false">K5*0.7</f>
        <v>27.7602772630568</v>
      </c>
      <c r="M5" s="20" t="n">
        <v>100</v>
      </c>
      <c r="N5" s="21" t="n">
        <v>0</v>
      </c>
      <c r="O5" s="21" t="n">
        <v>0</v>
      </c>
      <c r="P5" s="21" t="n">
        <v>100</v>
      </c>
      <c r="Q5" s="22" t="n">
        <f aca="false">P5*0.1</f>
        <v>10</v>
      </c>
      <c r="R5" s="23" t="n">
        <f aca="false">G5+L5+Q5</f>
        <v>57.7602772630568</v>
      </c>
      <c r="S5" s="24" t="n">
        <v>2</v>
      </c>
    </row>
    <row r="6" s="4" customFormat="true" ht="15.5" hidden="false" customHeight="false" outlineLevel="0" collapsed="false">
      <c r="A6" s="25" t="n">
        <v>2022310702</v>
      </c>
      <c r="B6" s="19" t="s">
        <v>17</v>
      </c>
      <c r="C6" s="20" t="n">
        <v>100</v>
      </c>
      <c r="D6" s="26" t="n">
        <v>0</v>
      </c>
      <c r="E6" s="21" t="n">
        <v>0</v>
      </c>
      <c r="F6" s="26" t="n">
        <f aca="false">100*(D6+C6)/(D5+C5)</f>
        <v>84.3881856540084</v>
      </c>
      <c r="G6" s="27" t="n">
        <f aca="false">F6*0.2</f>
        <v>16.8776371308017</v>
      </c>
      <c r="H6" s="28" t="n">
        <v>89.266</v>
      </c>
      <c r="I6" s="26" t="n">
        <v>38</v>
      </c>
      <c r="J6" s="21" t="n">
        <v>0</v>
      </c>
      <c r="K6" s="26" t="n">
        <f aca="false">100*(H6+I6)/(H4+I4)</f>
        <v>43.6709903232448</v>
      </c>
      <c r="L6" s="27" t="n">
        <f aca="false">K6*0.7</f>
        <v>30.5696932262714</v>
      </c>
      <c r="M6" s="20" t="n">
        <v>100</v>
      </c>
      <c r="N6" s="21" t="n">
        <v>0</v>
      </c>
      <c r="O6" s="21" t="n">
        <v>0</v>
      </c>
      <c r="P6" s="21" t="n">
        <v>100</v>
      </c>
      <c r="Q6" s="22" t="n">
        <f aca="false">P6*0.1</f>
        <v>10</v>
      </c>
      <c r="R6" s="29" t="n">
        <f aca="false">G6+L6+Q6</f>
        <v>57.447330357073</v>
      </c>
      <c r="S6" s="24" t="n">
        <v>3</v>
      </c>
    </row>
    <row r="7" s="4" customFormat="true" ht="15.5" hidden="false" customHeight="false" outlineLevel="0" collapsed="false">
      <c r="A7" s="18" t="n">
        <v>2022310703</v>
      </c>
      <c r="B7" s="19" t="s">
        <v>18</v>
      </c>
      <c r="C7" s="20" t="n">
        <v>100</v>
      </c>
      <c r="D7" s="21" t="n">
        <v>6</v>
      </c>
      <c r="E7" s="21" t="n">
        <v>0</v>
      </c>
      <c r="F7" s="21" t="n">
        <v>89.45</v>
      </c>
      <c r="G7" s="22" t="n">
        <f aca="false">F7*0.2</f>
        <v>17.89</v>
      </c>
      <c r="H7" s="20" t="n">
        <v>91.3</v>
      </c>
      <c r="I7" s="21" t="n">
        <v>7.5</v>
      </c>
      <c r="J7" s="21" t="n">
        <v>0</v>
      </c>
      <c r="K7" s="21" t="n">
        <f aca="false">100*(H7+I7)/(H4+I4)</f>
        <v>33.9029579301352</v>
      </c>
      <c r="L7" s="22" t="n">
        <f aca="false">K7*0.7</f>
        <v>23.7320705510946</v>
      </c>
      <c r="M7" s="20" t="n">
        <v>100</v>
      </c>
      <c r="N7" s="21" t="n">
        <v>0</v>
      </c>
      <c r="O7" s="21" t="n">
        <v>0</v>
      </c>
      <c r="P7" s="21" t="n">
        <v>100</v>
      </c>
      <c r="Q7" s="22" t="n">
        <f aca="false">P7*0.1</f>
        <v>10</v>
      </c>
      <c r="R7" s="23" t="n">
        <f aca="false">G7+L7+Q7</f>
        <v>51.6220705510946</v>
      </c>
      <c r="S7" s="24" t="n">
        <v>4</v>
      </c>
    </row>
    <row r="8" s="4" customFormat="true" ht="15.5" hidden="false" customHeight="false" outlineLevel="0" collapsed="false">
      <c r="A8" s="18" t="n">
        <v>2022310711</v>
      </c>
      <c r="B8" s="19" t="s">
        <v>19</v>
      </c>
      <c r="C8" s="20" t="n">
        <v>100</v>
      </c>
      <c r="D8" s="21" t="n">
        <v>0</v>
      </c>
      <c r="E8" s="21" t="n">
        <v>0</v>
      </c>
      <c r="F8" s="21" t="n">
        <v>84.39</v>
      </c>
      <c r="G8" s="22" t="n">
        <f aca="false">F8*0.2</f>
        <v>16.878</v>
      </c>
      <c r="H8" s="20" t="n">
        <v>89.37</v>
      </c>
      <c r="I8" s="21" t="n">
        <v>11.25</v>
      </c>
      <c r="J8" s="21" t="n">
        <v>0</v>
      </c>
      <c r="K8" s="21" t="n">
        <f aca="false">100*(H8+I8)/(H4+I4)</f>
        <v>34.5274861025324</v>
      </c>
      <c r="L8" s="22" t="n">
        <f aca="false">K8*0.7</f>
        <v>24.1692402717727</v>
      </c>
      <c r="M8" s="20" t="n">
        <v>100</v>
      </c>
      <c r="N8" s="21" t="n">
        <v>0</v>
      </c>
      <c r="O8" s="21" t="n">
        <v>0</v>
      </c>
      <c r="P8" s="21" t="n">
        <v>100</v>
      </c>
      <c r="Q8" s="22" t="n">
        <f aca="false">P8*0.1</f>
        <v>10</v>
      </c>
      <c r="R8" s="23" t="n">
        <f aca="false">G8+L8+Q8</f>
        <v>51.0472402717727</v>
      </c>
      <c r="S8" s="24" t="n">
        <v>5</v>
      </c>
    </row>
    <row r="9" s="4" customFormat="true" ht="15.5" hidden="false" customHeight="false" outlineLevel="0" collapsed="false">
      <c r="A9" s="25" t="n">
        <v>2022310701</v>
      </c>
      <c r="B9" s="19" t="s">
        <v>20</v>
      </c>
      <c r="C9" s="20" t="n">
        <v>100</v>
      </c>
      <c r="D9" s="21" t="n">
        <v>6</v>
      </c>
      <c r="E9" s="21" t="n">
        <v>0</v>
      </c>
      <c r="F9" s="21" t="n">
        <v>89.45</v>
      </c>
      <c r="G9" s="22" t="n">
        <f aca="false">F9*0.2</f>
        <v>17.89</v>
      </c>
      <c r="H9" s="20" t="n">
        <v>91.54</v>
      </c>
      <c r="I9" s="21" t="n">
        <v>2.5</v>
      </c>
      <c r="J9" s="21" t="n">
        <v>0</v>
      </c>
      <c r="K9" s="21" t="n">
        <f aca="false">100*(H9+I9)/(H4+I4)</f>
        <v>32.2695765561732</v>
      </c>
      <c r="L9" s="22" t="n">
        <f aca="false">K9*0.7</f>
        <v>22.5887035893213</v>
      </c>
      <c r="M9" s="20" t="n">
        <v>100</v>
      </c>
      <c r="N9" s="21" t="n">
        <v>0</v>
      </c>
      <c r="O9" s="21" t="n">
        <v>0</v>
      </c>
      <c r="P9" s="21" t="n">
        <v>100</v>
      </c>
      <c r="Q9" s="22" t="n">
        <f aca="false">P9*0.1</f>
        <v>10</v>
      </c>
      <c r="R9" s="23" t="n">
        <f aca="false">G9+L9+Q9</f>
        <v>50.4787035893213</v>
      </c>
      <c r="S9" s="24" t="n">
        <v>6</v>
      </c>
    </row>
    <row r="10" s="4" customFormat="true" ht="15.5" hidden="false" customHeight="false" outlineLevel="0" collapsed="false">
      <c r="A10" s="18" t="n">
        <v>2022310709</v>
      </c>
      <c r="B10" s="19" t="s">
        <v>21</v>
      </c>
      <c r="C10" s="20" t="n">
        <v>100</v>
      </c>
      <c r="D10" s="21" t="n">
        <v>16.5</v>
      </c>
      <c r="E10" s="21" t="n">
        <v>0</v>
      </c>
      <c r="F10" s="21" t="n">
        <v>98.31</v>
      </c>
      <c r="G10" s="22" t="n">
        <f aca="false">F10*0.2</f>
        <v>19.662</v>
      </c>
      <c r="H10" s="20" t="n">
        <v>84.46</v>
      </c>
      <c r="I10" s="21" t="n">
        <v>0</v>
      </c>
      <c r="J10" s="21" t="n">
        <v>0</v>
      </c>
      <c r="K10" s="21" t="n">
        <v>28.982224967401</v>
      </c>
      <c r="L10" s="22" t="n">
        <f aca="false">K10*0.7</f>
        <v>20.2875574771807</v>
      </c>
      <c r="M10" s="20" t="n">
        <v>100</v>
      </c>
      <c r="N10" s="21" t="n">
        <v>0</v>
      </c>
      <c r="O10" s="21" t="n">
        <v>0</v>
      </c>
      <c r="P10" s="21" t="n">
        <v>100</v>
      </c>
      <c r="Q10" s="22" t="n">
        <f aca="false">P10*0.1</f>
        <v>10</v>
      </c>
      <c r="R10" s="23" t="n">
        <f aca="false">G10+L10+Q10</f>
        <v>49.9495574771807</v>
      </c>
      <c r="S10" s="24" t="n">
        <v>7</v>
      </c>
    </row>
    <row r="11" s="4" customFormat="true" ht="15.5" hidden="false" customHeight="false" outlineLevel="0" collapsed="false">
      <c r="A11" s="25" t="n">
        <v>2022310705</v>
      </c>
      <c r="B11" s="19" t="s">
        <v>22</v>
      </c>
      <c r="C11" s="20" t="n">
        <v>100</v>
      </c>
      <c r="D11" s="21" t="n">
        <v>0</v>
      </c>
      <c r="E11" s="21" t="n">
        <v>0</v>
      </c>
      <c r="F11" s="21" t="n">
        <v>84.39</v>
      </c>
      <c r="G11" s="22" t="n">
        <f aca="false">F11*0.2</f>
        <v>16.878</v>
      </c>
      <c r="H11" s="20" t="n">
        <v>89.52</v>
      </c>
      <c r="I11" s="21" t="n">
        <v>5</v>
      </c>
      <c r="J11" s="21" t="n">
        <v>0</v>
      </c>
      <c r="K11" s="21" t="n">
        <v>32.4342872829593</v>
      </c>
      <c r="L11" s="22" t="n">
        <f aca="false">K11*0.7</f>
        <v>22.7040010980715</v>
      </c>
      <c r="M11" s="20" t="n">
        <v>100</v>
      </c>
      <c r="N11" s="21" t="n">
        <v>0</v>
      </c>
      <c r="O11" s="21" t="n">
        <v>0</v>
      </c>
      <c r="P11" s="21" t="n">
        <v>100</v>
      </c>
      <c r="Q11" s="22" t="n">
        <f aca="false">P11*0.1</f>
        <v>10</v>
      </c>
      <c r="R11" s="23" t="n">
        <f aca="false">G11+L11+Q11</f>
        <v>49.5820010980715</v>
      </c>
      <c r="S11" s="24" t="n">
        <v>8</v>
      </c>
    </row>
    <row r="12" s="4" customFormat="true" ht="15.5" hidden="false" customHeight="false" outlineLevel="0" collapsed="false">
      <c r="A12" s="18" t="n">
        <v>2022310707</v>
      </c>
      <c r="B12" s="19" t="s">
        <v>23</v>
      </c>
      <c r="C12" s="20" t="n">
        <v>100</v>
      </c>
      <c r="D12" s="21" t="n">
        <v>10</v>
      </c>
      <c r="E12" s="21" t="n">
        <v>0</v>
      </c>
      <c r="F12" s="21" t="n">
        <v>92.83</v>
      </c>
      <c r="G12" s="22" t="n">
        <f aca="false">F12*0.2</f>
        <v>18.566</v>
      </c>
      <c r="H12" s="20" t="n">
        <v>82.95</v>
      </c>
      <c r="I12" s="21" t="n">
        <v>4</v>
      </c>
      <c r="J12" s="21" t="n">
        <v>0</v>
      </c>
      <c r="K12" s="21" t="n">
        <f aca="false">100*(H12+I12)/(H4+I4)</f>
        <v>29.8366618626038</v>
      </c>
      <c r="L12" s="22" t="n">
        <f aca="false">K12*0.7</f>
        <v>20.8856633038227</v>
      </c>
      <c r="M12" s="20" t="n">
        <v>100</v>
      </c>
      <c r="N12" s="21" t="n">
        <v>0</v>
      </c>
      <c r="O12" s="21" t="n">
        <v>0</v>
      </c>
      <c r="P12" s="21" t="n">
        <v>100</v>
      </c>
      <c r="Q12" s="22" t="n">
        <f aca="false">P12*0.1</f>
        <v>10</v>
      </c>
      <c r="R12" s="23" t="n">
        <f aca="false">G12+L12+Q12</f>
        <v>49.4516633038227</v>
      </c>
      <c r="S12" s="24" t="n">
        <v>9</v>
      </c>
    </row>
    <row r="13" s="4" customFormat="true" ht="15.5" hidden="false" customHeight="false" outlineLevel="0" collapsed="false">
      <c r="A13" s="25" t="n">
        <v>2022310704</v>
      </c>
      <c r="B13" s="19" t="s">
        <v>24</v>
      </c>
      <c r="C13" s="28" t="n">
        <v>100</v>
      </c>
      <c r="D13" s="26" t="n">
        <v>0</v>
      </c>
      <c r="E13" s="26" t="n">
        <v>0</v>
      </c>
      <c r="F13" s="26" t="n">
        <f aca="false">100*(D13+C13)/(D5+C5)</f>
        <v>84.3881856540084</v>
      </c>
      <c r="G13" s="27" t="n">
        <f aca="false">F13*0.2</f>
        <v>16.8776371308017</v>
      </c>
      <c r="H13" s="28" t="n">
        <v>89.5125</v>
      </c>
      <c r="I13" s="26" t="n">
        <v>1.5</v>
      </c>
      <c r="J13" s="26" t="n">
        <v>0</v>
      </c>
      <c r="K13" s="26" t="n">
        <f aca="false">100*(H13+I13)/(H4+I4)</f>
        <v>31.2306979617048</v>
      </c>
      <c r="L13" s="27" t="n">
        <f aca="false">0.7*K13</f>
        <v>21.8614885731933</v>
      </c>
      <c r="M13" s="20" t="n">
        <v>100</v>
      </c>
      <c r="N13" s="21" t="n">
        <v>0</v>
      </c>
      <c r="O13" s="21" t="n">
        <v>0</v>
      </c>
      <c r="P13" s="21" t="n">
        <v>100</v>
      </c>
      <c r="Q13" s="22" t="n">
        <f aca="false">P13*0.1</f>
        <v>10</v>
      </c>
      <c r="R13" s="29" t="n">
        <f aca="false">G13+L13+Q13</f>
        <v>48.739125703995</v>
      </c>
      <c r="S13" s="24" t="n">
        <v>10</v>
      </c>
    </row>
    <row r="14" s="4" customFormat="true" ht="15.5" hidden="false" customHeight="false" outlineLevel="0" collapsed="false">
      <c r="A14" s="25" t="n">
        <v>2022310710</v>
      </c>
      <c r="B14" s="19" t="s">
        <v>25</v>
      </c>
      <c r="C14" s="20" t="n">
        <v>100</v>
      </c>
      <c r="D14" s="21" t="n">
        <v>5</v>
      </c>
      <c r="E14" s="21" t="n">
        <v>0</v>
      </c>
      <c r="F14" s="21" t="n">
        <v>88.61</v>
      </c>
      <c r="G14" s="22" t="n">
        <f aca="false">F14*0.2</f>
        <v>17.722</v>
      </c>
      <c r="H14" s="20" t="n">
        <v>82.89</v>
      </c>
      <c r="I14" s="21" t="n">
        <v>0</v>
      </c>
      <c r="J14" s="21" t="n">
        <v>0</v>
      </c>
      <c r="K14" s="21" t="n">
        <f aca="false">100*(H14+I14)/(H4+I4)</f>
        <v>28.4434836318715</v>
      </c>
      <c r="L14" s="22" t="n">
        <f aca="false">K14*0.7</f>
        <v>19.9104385423101</v>
      </c>
      <c r="M14" s="20" t="n">
        <v>100</v>
      </c>
      <c r="N14" s="21" t="n">
        <v>0</v>
      </c>
      <c r="O14" s="21" t="n">
        <v>0</v>
      </c>
      <c r="P14" s="21" t="n">
        <v>100</v>
      </c>
      <c r="Q14" s="22" t="n">
        <f aca="false">P14*0.1</f>
        <v>10</v>
      </c>
      <c r="R14" s="23" t="n">
        <f aca="false">G14+L14+Q14</f>
        <v>47.6324385423101</v>
      </c>
      <c r="S14" s="24" t="n">
        <v>11</v>
      </c>
    </row>
    <row r="15" customFormat="false" ht="16" hidden="false" customHeight="false" outlineLevel="0" collapsed="false">
      <c r="A15" s="18" t="n">
        <v>2022310712</v>
      </c>
      <c r="B15" s="19" t="s">
        <v>26</v>
      </c>
      <c r="C15" s="30" t="n">
        <v>100</v>
      </c>
      <c r="D15" s="31" t="n">
        <v>6</v>
      </c>
      <c r="E15" s="31" t="n">
        <v>0</v>
      </c>
      <c r="F15" s="31" t="n">
        <v>89.45</v>
      </c>
      <c r="G15" s="32" t="n">
        <f aca="false">F15*0.2</f>
        <v>17.89</v>
      </c>
      <c r="H15" s="30" t="n">
        <v>78.5</v>
      </c>
      <c r="I15" s="31" t="n">
        <v>0</v>
      </c>
      <c r="J15" s="31" t="n">
        <v>0</v>
      </c>
      <c r="K15" s="31" t="n">
        <f aca="false">100*(H15+I15)/(H4+I4)</f>
        <v>26.9370667764738</v>
      </c>
      <c r="L15" s="32" t="n">
        <f aca="false">K15*0.7</f>
        <v>18.8559467435317</v>
      </c>
      <c r="M15" s="30" t="n">
        <v>100</v>
      </c>
      <c r="N15" s="31" t="n">
        <v>0</v>
      </c>
      <c r="O15" s="31" t="n">
        <v>0</v>
      </c>
      <c r="P15" s="31" t="n">
        <v>100</v>
      </c>
      <c r="Q15" s="32" t="n">
        <f aca="false">P15*0.1</f>
        <v>10</v>
      </c>
      <c r="R15" s="33" t="n">
        <f aca="false">G15+L15+Q15</f>
        <v>46.7459467435317</v>
      </c>
      <c r="S15" s="24" t="n">
        <v>12</v>
      </c>
    </row>
  </sheetData>
  <mergeCells count="8">
    <mergeCell ref="A1:R1"/>
    <mergeCell ref="A2:A3"/>
    <mergeCell ref="B2:B3"/>
    <mergeCell ref="C2:G2"/>
    <mergeCell ref="H2:L2"/>
    <mergeCell ref="M2:Q2"/>
    <mergeCell ref="R2:R3"/>
    <mergeCell ref="S2:S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孔军伟</dc:creator>
  <dc:description/>
  <dc:language>en-US</dc:language>
  <cp:lastModifiedBy>CISE</cp:lastModifiedBy>
  <cp:lastPrinted>2009-03-24T00:51:40Z</cp:lastPrinted>
  <dcterms:modified xsi:type="dcterms:W3CDTF">2024-09-15T05:5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3EC2BC839640C398028A2A1E5CF68C</vt:lpwstr>
  </property>
  <property fmtid="{D5CDD505-2E9C-101B-9397-08002B2CF9AE}" pid="3" name="KSOProductBuildVer">
    <vt:lpwstr>2052-11.1.0.10938</vt:lpwstr>
  </property>
</Properties>
</file>