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23" sheetId="1" state="visible" r:id="rId2"/>
  </sheets>
  <definedNames>
    <definedName function="false" hidden="false" name="_xlfn_IFERROR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级控制专业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成绩</t>
  </si>
  <si>
    <t xml:space="preserve">排名</t>
  </si>
  <si>
    <t xml:space="preserve">基础分</t>
  </si>
  <si>
    <t xml:space="preserve">奖励分</t>
  </si>
  <si>
    <t xml:space="preserve">惩罚分</t>
  </si>
  <si>
    <t xml:space="preserve">总分</t>
  </si>
  <si>
    <t xml:space="preserve">加权分</t>
  </si>
  <si>
    <t xml:space="preserve">学习成绩分</t>
  </si>
  <si>
    <t xml:space="preserve">基本分</t>
  </si>
  <si>
    <t xml:space="preserve">张明</t>
  </si>
  <si>
    <t xml:space="preserve">常嘉颖</t>
  </si>
  <si>
    <t xml:space="preserve">刘晓燕</t>
  </si>
  <si>
    <t xml:space="preserve">李尚赫</t>
  </si>
  <si>
    <t xml:space="preserve">王赫萌</t>
  </si>
  <si>
    <t xml:space="preserve">范江龙</t>
  </si>
  <si>
    <t xml:space="preserve">吴世伟</t>
  </si>
  <si>
    <t xml:space="preserve">冯琳</t>
  </si>
  <si>
    <t xml:space="preserve">李明明</t>
  </si>
  <si>
    <t xml:space="preserve">牛绿茵</t>
  </si>
  <si>
    <t xml:space="preserve">尹士轩</t>
  </si>
  <si>
    <t xml:space="preserve">孔军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0_);[RED]\(0.000\)"/>
    <numFmt numFmtId="167" formatCode="0_);[RED]\(0\)"/>
    <numFmt numFmtId="168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0.5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2" width="8.99"/>
    <col collapsed="false" customWidth="true" hidden="false" outlineLevel="0" max="18" min="18" style="3" width="8.99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18.5" hidden="false" customHeight="true" outlineLevel="0" collapsed="false">
      <c r="A2" s="6" t="s">
        <v>1</v>
      </c>
      <c r="B2" s="7" t="s">
        <v>2</v>
      </c>
      <c r="C2" s="8" t="s">
        <v>3</v>
      </c>
      <c r="D2" s="8"/>
      <c r="E2" s="8"/>
      <c r="F2" s="8"/>
      <c r="G2" s="8"/>
      <c r="H2" s="8" t="s">
        <v>4</v>
      </c>
      <c r="I2" s="8"/>
      <c r="J2" s="8"/>
      <c r="K2" s="8"/>
      <c r="L2" s="8"/>
      <c r="M2" s="9" t="s">
        <v>5</v>
      </c>
      <c r="N2" s="9"/>
      <c r="O2" s="9"/>
      <c r="P2" s="9"/>
      <c r="Q2" s="9"/>
      <c r="R2" s="10" t="s">
        <v>6</v>
      </c>
      <c r="S2" s="11" t="s">
        <v>7</v>
      </c>
    </row>
    <row r="3" customFormat="false" ht="27" hidden="false" customHeight="false" outlineLevel="0" collapsed="false">
      <c r="A3" s="6"/>
      <c r="B3" s="7"/>
      <c r="C3" s="12" t="s">
        <v>8</v>
      </c>
      <c r="D3" s="13" t="s">
        <v>9</v>
      </c>
      <c r="E3" s="14" t="s">
        <v>10</v>
      </c>
      <c r="F3" s="14" t="s">
        <v>11</v>
      </c>
      <c r="G3" s="15" t="s">
        <v>12</v>
      </c>
      <c r="H3" s="16" t="s">
        <v>13</v>
      </c>
      <c r="I3" s="13" t="s">
        <v>9</v>
      </c>
      <c r="J3" s="13" t="s">
        <v>10</v>
      </c>
      <c r="K3" s="14" t="s">
        <v>11</v>
      </c>
      <c r="L3" s="15" t="s">
        <v>12</v>
      </c>
      <c r="M3" s="12" t="s">
        <v>14</v>
      </c>
      <c r="N3" s="13" t="s">
        <v>9</v>
      </c>
      <c r="O3" s="13" t="s">
        <v>10</v>
      </c>
      <c r="P3" s="13" t="s">
        <v>11</v>
      </c>
      <c r="Q3" s="17" t="s">
        <v>12</v>
      </c>
      <c r="R3" s="10"/>
      <c r="S3" s="11"/>
    </row>
    <row r="4" customFormat="false" ht="15" hidden="false" customHeight="false" outlineLevel="0" collapsed="false">
      <c r="A4" s="18" t="n">
        <v>2023310712</v>
      </c>
      <c r="B4" s="19" t="s">
        <v>15</v>
      </c>
      <c r="C4" s="20" t="n">
        <v>100</v>
      </c>
      <c r="D4" s="21" t="n">
        <v>10</v>
      </c>
      <c r="E4" s="21" t="n">
        <v>0</v>
      </c>
      <c r="F4" s="21" t="n">
        <f aca="false">100*(C4+D4)/(C9+D9)</f>
        <v>99.0990990990991</v>
      </c>
      <c r="G4" s="22" t="n">
        <f aca="false">F4*0.2</f>
        <v>19.8198198198198</v>
      </c>
      <c r="H4" s="20" t="n">
        <v>90.63</v>
      </c>
      <c r="I4" s="21" t="n">
        <v>2.8</v>
      </c>
      <c r="J4" s="21" t="n">
        <v>0</v>
      </c>
      <c r="K4" s="21" t="n">
        <f aca="false">100*(H4+I4)/(H5+I5)</f>
        <v>98.4821334457679</v>
      </c>
      <c r="L4" s="22" t="n">
        <f aca="false">0.7*K4</f>
        <v>68.9374934120375</v>
      </c>
      <c r="M4" s="20" t="n">
        <v>100</v>
      </c>
      <c r="N4" s="21" t="n">
        <v>0</v>
      </c>
      <c r="O4" s="21" t="n">
        <v>0</v>
      </c>
      <c r="P4" s="21" t="n">
        <v>100</v>
      </c>
      <c r="Q4" s="23" t="n">
        <f aca="false">0.1*P4</f>
        <v>10</v>
      </c>
      <c r="R4" s="24" t="n">
        <f aca="false">0.2*F4+0.7*K4+0.1*P4</f>
        <v>98.7573132318573</v>
      </c>
      <c r="S4" s="25" t="n">
        <v>1</v>
      </c>
    </row>
    <row r="5" s="26" customFormat="true" ht="15" hidden="false" customHeight="false" outlineLevel="0" collapsed="false">
      <c r="A5" s="18" t="n">
        <v>2023310706</v>
      </c>
      <c r="B5" s="19" t="s">
        <v>16</v>
      </c>
      <c r="C5" s="20" t="n">
        <v>100</v>
      </c>
      <c r="D5" s="21" t="n">
        <v>4</v>
      </c>
      <c r="E5" s="21" t="n">
        <v>0</v>
      </c>
      <c r="F5" s="21" t="n">
        <f aca="false">100*(C5+D5)/(C9+D9)</f>
        <v>93.6936936936937</v>
      </c>
      <c r="G5" s="22" t="n">
        <f aca="false">F5*0.2</f>
        <v>18.7387387387387</v>
      </c>
      <c r="H5" s="20" t="n">
        <v>92.37</v>
      </c>
      <c r="I5" s="21" t="n">
        <v>2.5</v>
      </c>
      <c r="J5" s="21" t="n">
        <v>0</v>
      </c>
      <c r="K5" s="21" t="n">
        <f aca="false">100*(H5+I5)/(H5+I5)</f>
        <v>100</v>
      </c>
      <c r="L5" s="22" t="n">
        <f aca="false">0.7*K5</f>
        <v>70</v>
      </c>
      <c r="M5" s="20" t="n">
        <v>100</v>
      </c>
      <c r="N5" s="21" t="n">
        <v>0</v>
      </c>
      <c r="O5" s="21" t="n">
        <v>0</v>
      </c>
      <c r="P5" s="21" t="n">
        <v>100</v>
      </c>
      <c r="Q5" s="23" t="n">
        <f aca="false">0.1*P5</f>
        <v>10</v>
      </c>
      <c r="R5" s="24" t="n">
        <f aca="false">0.2*F5+0.7*K5+0.1*P5</f>
        <v>98.7387387387387</v>
      </c>
      <c r="S5" s="25" t="n">
        <v>2</v>
      </c>
    </row>
    <row r="6" s="26" customFormat="true" ht="15" hidden="false" customHeight="false" outlineLevel="0" collapsed="false">
      <c r="A6" s="18" t="n">
        <v>2023310710</v>
      </c>
      <c r="B6" s="19" t="s">
        <v>17</v>
      </c>
      <c r="C6" s="20" t="n">
        <v>100</v>
      </c>
      <c r="D6" s="21" t="n">
        <v>8</v>
      </c>
      <c r="E6" s="21" t="n">
        <v>0</v>
      </c>
      <c r="F6" s="21" t="n">
        <f aca="false">100*(C6+D6)/(C9+D9)</f>
        <v>97.2972972972973</v>
      </c>
      <c r="G6" s="22" t="n">
        <f aca="false">F6*0.2</f>
        <v>19.4594594594595</v>
      </c>
      <c r="H6" s="20" t="n">
        <v>90.7</v>
      </c>
      <c r="I6" s="21" t="n">
        <v>0</v>
      </c>
      <c r="J6" s="21" t="n">
        <v>0</v>
      </c>
      <c r="K6" s="21" t="n">
        <f aca="false">100*(H6+I6)/(H5+I5)</f>
        <v>95.6045114367029</v>
      </c>
      <c r="L6" s="22" t="n">
        <f aca="false">0.7*K6</f>
        <v>66.923158005692</v>
      </c>
      <c r="M6" s="20" t="n">
        <v>100</v>
      </c>
      <c r="N6" s="21" t="n">
        <v>0</v>
      </c>
      <c r="O6" s="21" t="n">
        <v>0</v>
      </c>
      <c r="P6" s="21" t="n">
        <v>100</v>
      </c>
      <c r="Q6" s="23" t="n">
        <f aca="false">0.1*P6</f>
        <v>10</v>
      </c>
      <c r="R6" s="24" t="n">
        <f aca="false">0.2*F6+0.7*K6+0.1*P6</f>
        <v>96.3826174651514</v>
      </c>
      <c r="S6" s="25" t="n">
        <v>3</v>
      </c>
    </row>
    <row r="7" s="26" customFormat="true" ht="15" hidden="false" customHeight="false" outlineLevel="0" collapsed="false">
      <c r="A7" s="18" t="n">
        <v>2023310702</v>
      </c>
      <c r="B7" s="19" t="s">
        <v>18</v>
      </c>
      <c r="C7" s="20" t="n">
        <v>100</v>
      </c>
      <c r="D7" s="21" t="n">
        <v>10.2</v>
      </c>
      <c r="E7" s="21" t="n">
        <v>0</v>
      </c>
      <c r="F7" s="21" t="n">
        <f aca="false">100*(C7+D7)/(C9+D9)</f>
        <v>99.2792792792793</v>
      </c>
      <c r="G7" s="22" t="n">
        <f aca="false">F7*0.2</f>
        <v>19.8558558558559</v>
      </c>
      <c r="H7" s="20" t="n">
        <v>87.43</v>
      </c>
      <c r="I7" s="21" t="n">
        <v>2.5</v>
      </c>
      <c r="J7" s="21" t="n">
        <v>0</v>
      </c>
      <c r="K7" s="21" t="n">
        <f aca="false">100*(H7+I7)/(H5+I5)</f>
        <v>94.7928744597871</v>
      </c>
      <c r="L7" s="22" t="n">
        <f aca="false">0.7*K7</f>
        <v>66.355012121851</v>
      </c>
      <c r="M7" s="20" t="n">
        <v>100</v>
      </c>
      <c r="N7" s="21" t="n">
        <v>0</v>
      </c>
      <c r="O7" s="21" t="n">
        <v>0</v>
      </c>
      <c r="P7" s="21" t="n">
        <v>100</v>
      </c>
      <c r="Q7" s="23" t="n">
        <f aca="false">0.1*P7</f>
        <v>10</v>
      </c>
      <c r="R7" s="24" t="n">
        <f aca="false">0.2*F7+0.7*K7+0.1*P7</f>
        <v>96.2108679777068</v>
      </c>
      <c r="S7" s="25" t="n">
        <v>4</v>
      </c>
    </row>
    <row r="8" customFormat="false" ht="15" hidden="false" customHeight="false" outlineLevel="0" collapsed="false">
      <c r="A8" s="18" t="n">
        <v>2023310711</v>
      </c>
      <c r="B8" s="19" t="s">
        <v>19</v>
      </c>
      <c r="C8" s="20" t="n">
        <v>100</v>
      </c>
      <c r="D8" s="21" t="n">
        <v>9</v>
      </c>
      <c r="E8" s="21" t="n">
        <v>0</v>
      </c>
      <c r="F8" s="21" t="n">
        <f aca="false">100*(C8+D8)/(C9+D9)</f>
        <v>98.1981981981982</v>
      </c>
      <c r="G8" s="22" t="n">
        <f aca="false">F8*0.2</f>
        <v>19.6396396396396</v>
      </c>
      <c r="H8" s="20" t="n">
        <v>89.5</v>
      </c>
      <c r="I8" s="21" t="n">
        <v>0</v>
      </c>
      <c r="J8" s="21" t="n">
        <v>0</v>
      </c>
      <c r="K8" s="21" t="n">
        <f aca="false">100*(H8+I8)/(H5+I5)</f>
        <v>94.3396226415094</v>
      </c>
      <c r="L8" s="22" t="n">
        <f aca="false">0.7*K8</f>
        <v>66.0377358490566</v>
      </c>
      <c r="M8" s="20" t="n">
        <v>100</v>
      </c>
      <c r="N8" s="21" t="n">
        <v>0</v>
      </c>
      <c r="O8" s="21" t="n">
        <v>0</v>
      </c>
      <c r="P8" s="23" t="n">
        <v>100</v>
      </c>
      <c r="Q8" s="23" t="n">
        <f aca="false">0.1*P8</f>
        <v>10</v>
      </c>
      <c r="R8" s="24" t="n">
        <f aca="false">0.2*F8+0.7*K8+0.1*P8</f>
        <v>95.6773754886962</v>
      </c>
      <c r="S8" s="25" t="n">
        <v>5</v>
      </c>
    </row>
    <row r="9" s="26" customFormat="true" ht="15" hidden="false" customHeight="false" outlineLevel="0" collapsed="false">
      <c r="A9" s="18" t="n">
        <v>2023310708</v>
      </c>
      <c r="B9" s="19" t="s">
        <v>20</v>
      </c>
      <c r="C9" s="27" t="n">
        <v>100</v>
      </c>
      <c r="D9" s="28" t="n">
        <v>11</v>
      </c>
      <c r="E9" s="28" t="n">
        <v>0</v>
      </c>
      <c r="F9" s="21" t="n">
        <f aca="false">100*(C9+D9)/(C9+D9)</f>
        <v>100</v>
      </c>
      <c r="G9" s="29" t="n">
        <f aca="false">F9*0.2</f>
        <v>20</v>
      </c>
      <c r="H9" s="27" t="n">
        <v>88.85</v>
      </c>
      <c r="I9" s="28" t="n">
        <v>0</v>
      </c>
      <c r="J9" s="28" t="n">
        <v>0</v>
      </c>
      <c r="K9" s="28" t="n">
        <f aca="false">100*(H9+I9)/(H5+I5)</f>
        <v>93.654474544113</v>
      </c>
      <c r="L9" s="29" t="n">
        <f aca="false">0.7*K9</f>
        <v>65.5581321808791</v>
      </c>
      <c r="M9" s="27" t="n">
        <v>100</v>
      </c>
      <c r="N9" s="28" t="n">
        <v>0</v>
      </c>
      <c r="O9" s="28" t="n">
        <v>0</v>
      </c>
      <c r="P9" s="28" t="n">
        <v>100</v>
      </c>
      <c r="Q9" s="30" t="n">
        <f aca="false">0.1*P9</f>
        <v>10</v>
      </c>
      <c r="R9" s="31" t="n">
        <f aca="false">0.2*F9+0.7*K9+0.1*P9</f>
        <v>95.5581321808791</v>
      </c>
      <c r="S9" s="25" t="n">
        <v>6</v>
      </c>
    </row>
    <row r="10" s="26" customFormat="true" ht="15" hidden="false" customHeight="false" outlineLevel="0" collapsed="false">
      <c r="A10" s="18" t="n">
        <v>2023310703</v>
      </c>
      <c r="B10" s="19" t="s">
        <v>21</v>
      </c>
      <c r="C10" s="20" t="n">
        <v>100</v>
      </c>
      <c r="D10" s="21" t="n">
        <v>0</v>
      </c>
      <c r="E10" s="21" t="n">
        <v>0</v>
      </c>
      <c r="F10" s="21" t="n">
        <f aca="false">100*(C10+D10)/(C9+D9)</f>
        <v>90.0900900900901</v>
      </c>
      <c r="G10" s="22" t="n">
        <f aca="false">F10*0.2</f>
        <v>18.018018018018</v>
      </c>
      <c r="H10" s="20" t="n">
        <v>89.5</v>
      </c>
      <c r="I10" s="21" t="n">
        <v>1.25</v>
      </c>
      <c r="J10" s="21" t="n">
        <v>0</v>
      </c>
      <c r="K10" s="21" t="n">
        <f aca="false">100*(H10+I10)/(H5+I5)</f>
        <v>95.6572151365026</v>
      </c>
      <c r="L10" s="22" t="n">
        <f aca="false">0.7*K10</f>
        <v>66.9600505955518</v>
      </c>
      <c r="M10" s="20" t="n">
        <v>100</v>
      </c>
      <c r="N10" s="21" t="n">
        <v>0</v>
      </c>
      <c r="O10" s="21" t="n">
        <v>0</v>
      </c>
      <c r="P10" s="21" t="n">
        <v>100</v>
      </c>
      <c r="Q10" s="23" t="n">
        <f aca="false">0.1*P10</f>
        <v>10</v>
      </c>
      <c r="R10" s="24" t="n">
        <f aca="false">0.2*F10+0.7*K10+0.1*P10</f>
        <v>94.9780686135698</v>
      </c>
      <c r="S10" s="25" t="n">
        <v>7</v>
      </c>
    </row>
    <row r="11" customFormat="false" ht="15" hidden="false" customHeight="false" outlineLevel="0" collapsed="false">
      <c r="A11" s="18" t="n">
        <v>2023310701</v>
      </c>
      <c r="B11" s="19" t="s">
        <v>22</v>
      </c>
      <c r="C11" s="20" t="n">
        <v>100</v>
      </c>
      <c r="D11" s="21" t="n">
        <v>0</v>
      </c>
      <c r="E11" s="21" t="n">
        <v>0</v>
      </c>
      <c r="F11" s="21" t="n">
        <f aca="false">100*(C11+D11)/(C9+D9)</f>
        <v>90.0900900900901</v>
      </c>
      <c r="G11" s="22" t="n">
        <f aca="false">F11*0.2</f>
        <v>18.018018018018</v>
      </c>
      <c r="H11" s="20" t="n">
        <v>89.47</v>
      </c>
      <c r="I11" s="21" t="n">
        <v>0</v>
      </c>
      <c r="J11" s="21" t="n">
        <v>0</v>
      </c>
      <c r="K11" s="21" t="n">
        <f aca="false">100*(H11+I11)/(H5+I5)</f>
        <v>94.3080004216296</v>
      </c>
      <c r="L11" s="22" t="n">
        <f aca="false">0.7*K11</f>
        <v>66.0156002951407</v>
      </c>
      <c r="M11" s="20" t="n">
        <v>100</v>
      </c>
      <c r="N11" s="21" t="n">
        <v>0</v>
      </c>
      <c r="O11" s="21" t="n">
        <v>0</v>
      </c>
      <c r="P11" s="23" t="n">
        <v>100</v>
      </c>
      <c r="Q11" s="23" t="n">
        <f aca="false">0.1*P11</f>
        <v>10</v>
      </c>
      <c r="R11" s="24" t="n">
        <f aca="false">0.2*F11+0.7*K11+0.1*P11</f>
        <v>94.0336183131587</v>
      </c>
      <c r="S11" s="25" t="n">
        <v>8</v>
      </c>
    </row>
    <row r="12" customFormat="false" ht="15" hidden="false" customHeight="false" outlineLevel="0" collapsed="false">
      <c r="A12" s="18" t="n">
        <v>2023310707</v>
      </c>
      <c r="B12" s="19" t="s">
        <v>23</v>
      </c>
      <c r="C12" s="20" t="n">
        <v>100</v>
      </c>
      <c r="D12" s="21" t="n">
        <v>0</v>
      </c>
      <c r="E12" s="21" t="n">
        <v>0</v>
      </c>
      <c r="F12" s="21" t="n">
        <f aca="false">100*(C12+D12)/(C9+D9)</f>
        <v>90.0900900900901</v>
      </c>
      <c r="G12" s="22" t="n">
        <f aca="false">F12*0.2</f>
        <v>18.018018018018</v>
      </c>
      <c r="H12" s="20" t="n">
        <v>86.23</v>
      </c>
      <c r="I12" s="21" t="n">
        <v>0</v>
      </c>
      <c r="J12" s="21" t="n">
        <v>0</v>
      </c>
      <c r="K12" s="21" t="n">
        <f aca="false">100*(H12+I12)/(H5+I5)</f>
        <v>90.8928006746074</v>
      </c>
      <c r="L12" s="22" t="n">
        <f aca="false">0.7*K12</f>
        <v>63.6249604722252</v>
      </c>
      <c r="M12" s="20" t="n">
        <v>100</v>
      </c>
      <c r="N12" s="21" t="n">
        <v>0</v>
      </c>
      <c r="O12" s="21" t="n">
        <v>0</v>
      </c>
      <c r="P12" s="23" t="n">
        <v>100</v>
      </c>
      <c r="Q12" s="23" t="n">
        <f aca="false">0.1*P12</f>
        <v>10</v>
      </c>
      <c r="R12" s="24" t="n">
        <f aca="false">0.2*F12+0.7*K12+0.1*P12</f>
        <v>91.6429784902432</v>
      </c>
      <c r="S12" s="25" t="n">
        <v>9</v>
      </c>
    </row>
    <row r="13" customFormat="false" ht="15" hidden="false" customHeight="false" outlineLevel="0" collapsed="false">
      <c r="A13" s="18" t="n">
        <v>2023310709</v>
      </c>
      <c r="B13" s="19" t="s">
        <v>24</v>
      </c>
      <c r="C13" s="20" t="n">
        <v>100</v>
      </c>
      <c r="D13" s="21" t="n">
        <v>5</v>
      </c>
      <c r="E13" s="21" t="n">
        <v>0</v>
      </c>
      <c r="F13" s="21" t="n">
        <f aca="false">100*(C13+D13)/(C9+D9)</f>
        <v>94.5945945945946</v>
      </c>
      <c r="G13" s="22" t="n">
        <f aca="false">F13*0.2</f>
        <v>18.9189189189189</v>
      </c>
      <c r="H13" s="20" t="n">
        <v>84.87</v>
      </c>
      <c r="I13" s="21" t="n">
        <v>0</v>
      </c>
      <c r="J13" s="21" t="n">
        <v>0</v>
      </c>
      <c r="K13" s="21" t="n">
        <f aca="false">100*(H13+I13)/(H5+I5)</f>
        <v>89.4592600400548</v>
      </c>
      <c r="L13" s="22" t="n">
        <f aca="false">0.7*K13</f>
        <v>62.6214820280384</v>
      </c>
      <c r="M13" s="20" t="n">
        <v>100</v>
      </c>
      <c r="N13" s="21" t="n">
        <v>0</v>
      </c>
      <c r="O13" s="21" t="n">
        <v>0</v>
      </c>
      <c r="P13" s="23" t="n">
        <v>100</v>
      </c>
      <c r="Q13" s="23" t="n">
        <f aca="false">0.1*P13</f>
        <v>10</v>
      </c>
      <c r="R13" s="24" t="n">
        <f aca="false">0.2*F13+0.7*K13+0.1*P13</f>
        <v>91.5404009469573</v>
      </c>
      <c r="S13" s="25" t="n">
        <v>11</v>
      </c>
    </row>
    <row r="14" customFormat="false" ht="15" hidden="false" customHeight="false" outlineLevel="0" collapsed="false">
      <c r="A14" s="18" t="n">
        <v>2023310705</v>
      </c>
      <c r="B14" s="19" t="s">
        <v>25</v>
      </c>
      <c r="C14" s="20" t="n">
        <v>100</v>
      </c>
      <c r="D14" s="21" t="n">
        <v>3</v>
      </c>
      <c r="E14" s="21" t="n">
        <v>0</v>
      </c>
      <c r="F14" s="21" t="n">
        <f aca="false">100*(C14+D14)/(C9+D9)</f>
        <v>92.7927927927928</v>
      </c>
      <c r="G14" s="22" t="n">
        <f aca="false">F14*0.2</f>
        <v>18.5585585585586</v>
      </c>
      <c r="H14" s="20" t="n">
        <v>84</v>
      </c>
      <c r="I14" s="21" t="n">
        <v>1.33</v>
      </c>
      <c r="J14" s="21" t="n">
        <v>0</v>
      </c>
      <c r="K14" s="21" t="n">
        <f aca="false">100*(H14+I14)/(H5+I5)</f>
        <v>89.9441340782123</v>
      </c>
      <c r="L14" s="22" t="n">
        <f aca="false">0.7*K14</f>
        <v>62.9608938547486</v>
      </c>
      <c r="M14" s="20" t="n">
        <v>100</v>
      </c>
      <c r="N14" s="21" t="n">
        <v>0</v>
      </c>
      <c r="O14" s="21" t="n">
        <v>0</v>
      </c>
      <c r="P14" s="23" t="n">
        <v>100</v>
      </c>
      <c r="Q14" s="23" t="n">
        <f aca="false">0.1*P14</f>
        <v>10</v>
      </c>
      <c r="R14" s="24" t="n">
        <f aca="false">0.2*F14+0.7*K14+0.1*P14</f>
        <v>91.5194524133072</v>
      </c>
      <c r="S14" s="25" t="n">
        <v>10</v>
      </c>
    </row>
    <row r="15" customFormat="false" ht="15.5" hidden="false" customHeight="false" outlineLevel="0" collapsed="false">
      <c r="A15" s="18" t="n">
        <v>2023310704</v>
      </c>
      <c r="B15" s="19" t="s">
        <v>26</v>
      </c>
      <c r="C15" s="32" t="n">
        <v>100</v>
      </c>
      <c r="D15" s="33" t="n">
        <v>6</v>
      </c>
      <c r="E15" s="33" t="n">
        <v>0</v>
      </c>
      <c r="F15" s="33" t="n">
        <f aca="false">100*(C15+D15)/(C9+D9)</f>
        <v>95.4954954954955</v>
      </c>
      <c r="G15" s="34" t="n">
        <f aca="false">F15*0.2</f>
        <v>19.0990990990991</v>
      </c>
      <c r="H15" s="32" t="n">
        <v>67.49</v>
      </c>
      <c r="I15" s="33" t="n">
        <v>2</v>
      </c>
      <c r="J15" s="33" t="n">
        <v>0</v>
      </c>
      <c r="K15" s="33" t="n">
        <f aca="false">100*(H15+I15)/(H5+I5)</f>
        <v>73.2476019816591</v>
      </c>
      <c r="L15" s="34" t="n">
        <f aca="false">0.7*K15</f>
        <v>51.2733213871614</v>
      </c>
      <c r="M15" s="32" t="n">
        <v>100</v>
      </c>
      <c r="N15" s="33" t="n">
        <v>0</v>
      </c>
      <c r="O15" s="33" t="n">
        <v>0</v>
      </c>
      <c r="P15" s="35" t="n">
        <v>100</v>
      </c>
      <c r="Q15" s="35" t="n">
        <f aca="false">0.1*P15</f>
        <v>10</v>
      </c>
      <c r="R15" s="36" t="n">
        <f aca="false">0.2*F15+0.7*K15+0.1*P15</f>
        <v>80.3724204862605</v>
      </c>
      <c r="S15" s="37" t="n">
        <v>12</v>
      </c>
    </row>
  </sheetData>
  <mergeCells count="8">
    <mergeCell ref="A1:R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孔军伟</dc:creator>
  <dc:description/>
  <dc:language>en-US</dc:language>
  <cp:lastModifiedBy>CISE</cp:lastModifiedBy>
  <cp:lastPrinted>2009-03-24T00:51:40Z</cp:lastPrinted>
  <dcterms:modified xsi:type="dcterms:W3CDTF">2024-09-14T01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3EC2BC839640C398028A2A1E5CF68C</vt:lpwstr>
  </property>
  <property fmtid="{D5CDD505-2E9C-101B-9397-08002B2CF9AE}" pid="3" name="KSOProductBuildVer">
    <vt:lpwstr>2052-11.1.0.10938</vt:lpwstr>
  </property>
</Properties>
</file>