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控制科学与工程" sheetId="1" state="visible" r:id="rId2"/>
    <sheet name="计算机科学与技术" sheetId="2" state="visible" r:id="rId3"/>
    <sheet name="信息与通信工程" sheetId="3" state="visible" r:id="rId4"/>
    <sheet name="新一代电子信息技术（含量子技术等）" sheetId="4" state="visible" r:id="rId5"/>
    <sheet name="控制工程" sheetId="5" state="visible" r:id="rId6"/>
    <sheet name="计算机技术" sheetId="6" state="visible" r:id="rId7"/>
    <sheet name="人工智能" sheetId="7" state="visible" r:id="rId8"/>
  </sheets>
  <definedNames>
    <definedName function="false" hidden="false" name="_xlfn_RANK_EQ" vbProcedure="false"/>
    <definedName function="false" hidden="false" localSheetId="0" name="Print_Area" vbProcedure="false">控制科学与工程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13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控制科学与工程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英语六级成绩</t>
  </si>
  <si>
    <t xml:space="preserve">签字确认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2023211247</t>
  </si>
  <si>
    <t xml:space="preserve">刘永健</t>
  </si>
  <si>
    <t xml:space="preserve">2023211214</t>
  </si>
  <si>
    <t xml:space="preserve">陈鹏</t>
  </si>
  <si>
    <t xml:space="preserve">2023211242</t>
  </si>
  <si>
    <t xml:space="preserve">卞蕊</t>
  </si>
  <si>
    <t xml:space="preserve">2023211248</t>
  </si>
  <si>
    <t xml:space="preserve">马婉蓉</t>
  </si>
  <si>
    <t xml:space="preserve">2023211217</t>
  </si>
  <si>
    <t xml:space="preserve">刘顿</t>
  </si>
  <si>
    <t xml:space="preserve">2023211233</t>
  </si>
  <si>
    <t xml:space="preserve">万传昌</t>
  </si>
  <si>
    <t xml:space="preserve">2023211226</t>
  </si>
  <si>
    <t xml:space="preserve">代思怡</t>
  </si>
  <si>
    <t xml:space="preserve">2023211250</t>
  </si>
  <si>
    <t xml:space="preserve">赵家豪</t>
  </si>
  <si>
    <t xml:space="preserve">2023211245</t>
  </si>
  <si>
    <t xml:space="preserve">闫欣妤</t>
  </si>
  <si>
    <t xml:space="preserve">2023211220</t>
  </si>
  <si>
    <t xml:space="preserve">欧亚杰</t>
  </si>
  <si>
    <t xml:space="preserve">2023211230</t>
  </si>
  <si>
    <t xml:space="preserve">郑佳旺</t>
  </si>
  <si>
    <t xml:space="preserve">2023211227</t>
  </si>
  <si>
    <t xml:space="preserve">郭梦辉</t>
  </si>
  <si>
    <t xml:space="preserve">2023211222</t>
  </si>
  <si>
    <t xml:space="preserve">王丹彤</t>
  </si>
  <si>
    <t xml:space="preserve">2023211249</t>
  </si>
  <si>
    <t xml:space="preserve">张锦鹏</t>
  </si>
  <si>
    <t xml:space="preserve">2023211224</t>
  </si>
  <si>
    <t xml:space="preserve">张丽</t>
  </si>
  <si>
    <t xml:space="preserve">2023211236</t>
  </si>
  <si>
    <t xml:space="preserve">陈杨</t>
  </si>
  <si>
    <t xml:space="preserve">2023211234</t>
  </si>
  <si>
    <t xml:space="preserve">郑飞洋</t>
  </si>
  <si>
    <t xml:space="preserve">2023211219</t>
  </si>
  <si>
    <t xml:space="preserve">刘自强</t>
  </si>
  <si>
    <t xml:space="preserve">2023211228</t>
  </si>
  <si>
    <t xml:space="preserve">黄世博</t>
  </si>
  <si>
    <t xml:space="preserve">2023211238</t>
  </si>
  <si>
    <t xml:space="preserve">刘锦龙</t>
  </si>
  <si>
    <t xml:space="preserve">2023211237</t>
  </si>
  <si>
    <t xml:space="preserve">黄嘉燊</t>
  </si>
  <si>
    <t xml:space="preserve">2023211239</t>
  </si>
  <si>
    <t xml:space="preserve">庞聪蕊</t>
  </si>
  <si>
    <t xml:space="preserve">2023211231</t>
  </si>
  <si>
    <t xml:space="preserve">吕宗谕</t>
  </si>
  <si>
    <t xml:space="preserve">2023211246</t>
  </si>
  <si>
    <t xml:space="preserve">段影</t>
  </si>
  <si>
    <t xml:space="preserve">2023211215</t>
  </si>
  <si>
    <t xml:space="preserve">杜童</t>
  </si>
  <si>
    <t xml:space="preserve">2023211218</t>
  </si>
  <si>
    <t xml:space="preserve">刘征宙</t>
  </si>
  <si>
    <t xml:space="preserve">2023211223</t>
  </si>
  <si>
    <t xml:space="preserve">肖林</t>
  </si>
  <si>
    <t xml:space="preserve">2023211235</t>
  </si>
  <si>
    <t xml:space="preserve">高鹤松</t>
  </si>
  <si>
    <t xml:space="preserve">2023211229</t>
  </si>
  <si>
    <t xml:space="preserve">徐华骏</t>
  </si>
  <si>
    <t xml:space="preserve">2023211243</t>
  </si>
  <si>
    <t xml:space="preserve">樊心语</t>
  </si>
  <si>
    <t xml:space="preserve">2023211241</t>
  </si>
  <si>
    <t xml:space="preserve">张媛</t>
  </si>
  <si>
    <t xml:space="preserve">2023211232</t>
  </si>
  <si>
    <t xml:space="preserve">陈彦润</t>
  </si>
  <si>
    <t xml:space="preserve">2023211216</t>
  </si>
  <si>
    <t xml:space="preserve">李文硕</t>
  </si>
  <si>
    <t xml:space="preserve">2023211225</t>
  </si>
  <si>
    <t xml:space="preserve">杨卓</t>
  </si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计算机科学与技术专业研究生综合测评汇总表</t>
    </r>
  </si>
  <si>
    <t xml:space="preserve">2023211273</t>
  </si>
  <si>
    <t xml:space="preserve">刘志强</t>
  </si>
  <si>
    <t xml:space="preserve">2023211272</t>
  </si>
  <si>
    <t xml:space="preserve">李晓雪</t>
  </si>
  <si>
    <t xml:space="preserve">2023211275</t>
  </si>
  <si>
    <t xml:space="preserve">祝留宇</t>
  </si>
  <si>
    <t xml:space="preserve">2023211278</t>
  </si>
  <si>
    <t xml:space="preserve">支韶辉</t>
  </si>
  <si>
    <t xml:space="preserve">2023211259</t>
  </si>
  <si>
    <t xml:space="preserve">李科科</t>
  </si>
  <si>
    <t xml:space="preserve">2023211257</t>
  </si>
  <si>
    <t xml:space="preserve">徐智</t>
  </si>
  <si>
    <t xml:space="preserve">2023211279</t>
  </si>
  <si>
    <t xml:space="preserve">周南建</t>
  </si>
  <si>
    <t xml:space="preserve">2023211269</t>
  </si>
  <si>
    <t xml:space="preserve">朱佳怡</t>
  </si>
  <si>
    <t xml:space="preserve">2023211253</t>
  </si>
  <si>
    <t xml:space="preserve">董颖</t>
  </si>
  <si>
    <t xml:space="preserve">2023211263</t>
  </si>
  <si>
    <t xml:space="preserve">戴闻浩</t>
  </si>
  <si>
    <t xml:space="preserve">2023211282</t>
  </si>
  <si>
    <t xml:space="preserve">赵翊</t>
  </si>
  <si>
    <t xml:space="preserve">2023211256</t>
  </si>
  <si>
    <t xml:space="preserve">田文静</t>
  </si>
  <si>
    <t xml:space="preserve">2023211281</t>
  </si>
  <si>
    <t xml:space="preserve">焦汇珅</t>
  </si>
  <si>
    <t xml:space="preserve">2023211285</t>
  </si>
  <si>
    <t xml:space="preserve">佟迪</t>
  </si>
  <si>
    <t xml:space="preserve">2023211267</t>
  </si>
  <si>
    <t xml:space="preserve">李昊洋</t>
  </si>
  <si>
    <t xml:space="preserve">2023211268</t>
  </si>
  <si>
    <t xml:space="preserve">赵艺博</t>
  </si>
  <si>
    <t xml:space="preserve">2023211255</t>
  </si>
  <si>
    <t xml:space="preserve">周宇</t>
  </si>
  <si>
    <t xml:space="preserve">2023211261</t>
  </si>
  <si>
    <t xml:space="preserve">王森</t>
  </si>
  <si>
    <t xml:space="preserve">张鑫源</t>
  </si>
  <si>
    <t xml:space="preserve">2023211276</t>
  </si>
  <si>
    <t xml:space="preserve">韩文敏</t>
  </si>
  <si>
    <t xml:space="preserve">2023211283</t>
  </si>
  <si>
    <t xml:space="preserve">潘乾豪</t>
  </si>
  <si>
    <t xml:space="preserve">2023211284</t>
  </si>
  <si>
    <t xml:space="preserve">徐展硕</t>
  </si>
  <si>
    <t xml:space="preserve">2023211270</t>
  </si>
  <si>
    <t xml:space="preserve">庄子曦</t>
  </si>
  <si>
    <t xml:space="preserve">2023211264</t>
  </si>
  <si>
    <t xml:space="preserve">杜阳</t>
  </si>
  <si>
    <t xml:space="preserve">2023211260</t>
  </si>
  <si>
    <t xml:space="preserve">王乐泉</t>
  </si>
  <si>
    <t xml:space="preserve">2023211265</t>
  </si>
  <si>
    <t xml:space="preserve">李泳江</t>
  </si>
  <si>
    <t xml:space="preserve">2023211271</t>
  </si>
  <si>
    <t xml:space="preserve">邢锦程</t>
  </si>
  <si>
    <t xml:space="preserve">2023211258</t>
  </si>
  <si>
    <t xml:space="preserve">鲍月华</t>
  </si>
  <si>
    <t xml:space="preserve">2023211277</t>
  </si>
  <si>
    <t xml:space="preserve">欧紫蓉</t>
  </si>
  <si>
    <t xml:space="preserve">2023211251</t>
  </si>
  <si>
    <t xml:space="preserve">段永强</t>
  </si>
  <si>
    <t xml:space="preserve">2023211252</t>
  </si>
  <si>
    <t xml:space="preserve">邓福星</t>
  </si>
  <si>
    <t xml:space="preserve">2023211274</t>
  </si>
  <si>
    <t xml:space="preserve">祁政斐</t>
  </si>
  <si>
    <t xml:space="preserve">2023211262</t>
  </si>
  <si>
    <t xml:space="preserve">虞承轩</t>
  </si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信息与通信工程专业研究生综合测评汇总表</t>
    </r>
  </si>
  <si>
    <t xml:space="preserve">2023211205</t>
  </si>
  <si>
    <t xml:space="preserve">张江洪</t>
  </si>
  <si>
    <t xml:space="preserve">2023211212</t>
  </si>
  <si>
    <t xml:space="preserve">李想</t>
  </si>
  <si>
    <t xml:space="preserve">2023211213</t>
  </si>
  <si>
    <t xml:space="preserve">张瀚文</t>
  </si>
  <si>
    <t xml:space="preserve">李博文</t>
  </si>
  <si>
    <t xml:space="preserve">2023211203</t>
  </si>
  <si>
    <t xml:space="preserve">韩宗瑜</t>
  </si>
  <si>
    <t xml:space="preserve">2023211210</t>
  </si>
  <si>
    <t xml:space="preserve">狄鲁宁</t>
  </si>
  <si>
    <t xml:space="preserve">2023211202</t>
  </si>
  <si>
    <t xml:space="preserve">徐万达</t>
  </si>
  <si>
    <t xml:space="preserve">2023211204</t>
  </si>
  <si>
    <t xml:space="preserve">宋书博</t>
  </si>
  <si>
    <t xml:space="preserve">2023211206</t>
  </si>
  <si>
    <t xml:space="preserve">吴晗</t>
  </si>
  <si>
    <t xml:space="preserve">2023211209</t>
  </si>
  <si>
    <t xml:space="preserve">权宇辰</t>
  </si>
  <si>
    <t xml:space="preserve">2023211207</t>
  </si>
  <si>
    <t xml:space="preserve">单赵龙</t>
  </si>
  <si>
    <t xml:space="preserve">2023211208</t>
  </si>
  <si>
    <t xml:space="preserve">黄兵兵</t>
  </si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新一代电子信息技术（含量子技术等）专业研究生综合测评汇总表</t>
    </r>
  </si>
  <si>
    <t xml:space="preserve">2023216001</t>
  </si>
  <si>
    <t xml:space="preserve">张若谷</t>
  </si>
  <si>
    <t xml:space="preserve">2023216013</t>
  </si>
  <si>
    <t xml:space="preserve">张鹏鸽</t>
  </si>
  <si>
    <t xml:space="preserve">2023216011</t>
  </si>
  <si>
    <t xml:space="preserve">陈子婧</t>
  </si>
  <si>
    <t xml:space="preserve">2023216005</t>
  </si>
  <si>
    <t xml:space="preserve">邹宏杨</t>
  </si>
  <si>
    <t xml:space="preserve">2023216003</t>
  </si>
  <si>
    <t xml:space="preserve">刘奕含</t>
  </si>
  <si>
    <t xml:space="preserve">2023216010</t>
  </si>
  <si>
    <t xml:space="preserve">顾玉株</t>
  </si>
  <si>
    <t xml:space="preserve">2023216012</t>
  </si>
  <si>
    <t xml:space="preserve">张城煌</t>
  </si>
  <si>
    <t xml:space="preserve">2023216008</t>
  </si>
  <si>
    <t xml:space="preserve">黄文慧</t>
  </si>
  <si>
    <t xml:space="preserve">2023216002</t>
  </si>
  <si>
    <t xml:space="preserve">才景皓</t>
  </si>
  <si>
    <t xml:space="preserve">2023216007</t>
  </si>
  <si>
    <t xml:space="preserve">付若杉</t>
  </si>
  <si>
    <t xml:space="preserve">2023216004</t>
  </si>
  <si>
    <t xml:space="preserve">朱鸿萱</t>
  </si>
  <si>
    <t xml:space="preserve">2023216006</t>
  </si>
  <si>
    <t xml:space="preserve">杨清华</t>
  </si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控制工程专业研究生综合测评汇总表</t>
    </r>
  </si>
  <si>
    <t xml:space="preserve">2023216068</t>
  </si>
  <si>
    <t xml:space="preserve">张毅龙</t>
  </si>
  <si>
    <t xml:space="preserve">2023216059</t>
  </si>
  <si>
    <t xml:space="preserve">夏苏勇</t>
  </si>
  <si>
    <t xml:space="preserve">2023216072</t>
  </si>
  <si>
    <t xml:space="preserve">吕远哲</t>
  </si>
  <si>
    <t xml:space="preserve">2023216061</t>
  </si>
  <si>
    <t xml:space="preserve">王铠铭</t>
  </si>
  <si>
    <t xml:space="preserve">2023216048</t>
  </si>
  <si>
    <t xml:space="preserve">郭倩</t>
  </si>
  <si>
    <t xml:space="preserve">2023216051</t>
  </si>
  <si>
    <t xml:space="preserve">许红波</t>
  </si>
  <si>
    <t xml:space="preserve">2023216067</t>
  </si>
  <si>
    <t xml:space="preserve">吴祎凡</t>
  </si>
  <si>
    <t xml:space="preserve">2023216056</t>
  </si>
  <si>
    <t xml:space="preserve">刘芷含</t>
  </si>
  <si>
    <t xml:space="preserve">2023216065</t>
  </si>
  <si>
    <t xml:space="preserve">李国嘉</t>
  </si>
  <si>
    <t xml:space="preserve">2023216074</t>
  </si>
  <si>
    <t xml:space="preserve">焦智宽</t>
  </si>
  <si>
    <t xml:space="preserve">2023216053</t>
  </si>
  <si>
    <t xml:space="preserve">张小光</t>
  </si>
  <si>
    <t xml:space="preserve">2023216060</t>
  </si>
  <si>
    <t xml:space="preserve">肖丽娜</t>
  </si>
  <si>
    <t xml:space="preserve">2023216066</t>
  </si>
  <si>
    <t xml:space="preserve">陶杨洁</t>
  </si>
  <si>
    <t xml:space="preserve">2023216064</t>
  </si>
  <si>
    <t xml:space="preserve">景霖茹</t>
  </si>
  <si>
    <t xml:space="preserve">2023216058</t>
  </si>
  <si>
    <t xml:space="preserve">王金苗</t>
  </si>
  <si>
    <t xml:space="preserve">2023216049</t>
  </si>
  <si>
    <t xml:space="preserve">孙佳音</t>
  </si>
  <si>
    <t xml:space="preserve">2023216052</t>
  </si>
  <si>
    <t xml:space="preserve">詹汶鑫</t>
  </si>
  <si>
    <t xml:space="preserve">2023216046</t>
  </si>
  <si>
    <t xml:space="preserve">陈湘</t>
  </si>
  <si>
    <t xml:space="preserve">2023216047</t>
  </si>
  <si>
    <t xml:space="preserve">陈秀娟</t>
  </si>
  <si>
    <t xml:space="preserve">2023216054</t>
  </si>
  <si>
    <t xml:space="preserve">韩韶威</t>
  </si>
  <si>
    <t xml:space="preserve">2023216055</t>
  </si>
  <si>
    <t xml:space="preserve">雷扬</t>
  </si>
  <si>
    <t xml:space="preserve">2023216057</t>
  </si>
  <si>
    <t xml:space="preserve">唐艾湘</t>
  </si>
  <si>
    <t xml:space="preserve">2023216069</t>
  </si>
  <si>
    <t xml:space="preserve">邹磊磊</t>
  </si>
  <si>
    <t xml:space="preserve">2023216070</t>
  </si>
  <si>
    <t xml:space="preserve">李泽慧</t>
  </si>
  <si>
    <t xml:space="preserve">2023216071</t>
  </si>
  <si>
    <t xml:space="preserve">秦雨奇</t>
  </si>
  <si>
    <t xml:space="preserve">2023216073</t>
  </si>
  <si>
    <t xml:space="preserve">郑豪</t>
  </si>
  <si>
    <t xml:space="preserve">2023216062</t>
  </si>
  <si>
    <t xml:space="preserve">张哲</t>
  </si>
  <si>
    <t xml:space="preserve">熊宇</t>
  </si>
  <si>
    <t xml:space="preserve">伏世佳</t>
  </si>
  <si>
    <t xml:space="preserve">陈潞梦</t>
  </si>
  <si>
    <t xml:space="preserve">邵蒙</t>
  </si>
  <si>
    <t xml:space="preserve">张熹</t>
  </si>
  <si>
    <t xml:space="preserve">魏靖雯</t>
  </si>
  <si>
    <t xml:space="preserve">王天雨</t>
  </si>
  <si>
    <t xml:space="preserve">冯一航</t>
  </si>
  <si>
    <t xml:space="preserve">王万超</t>
  </si>
  <si>
    <t xml:space="preserve">张甲昂</t>
  </si>
  <si>
    <t xml:space="preserve">杨汶澈</t>
  </si>
  <si>
    <t xml:space="preserve">卢晓丹</t>
  </si>
  <si>
    <t xml:space="preserve">宋文杰</t>
  </si>
  <si>
    <t xml:space="preserve">陈珊</t>
  </si>
  <si>
    <t xml:space="preserve">邢凯雯</t>
  </si>
  <si>
    <t xml:space="preserve">曾显豪</t>
  </si>
  <si>
    <t xml:space="preserve">李阳</t>
  </si>
  <si>
    <t xml:space="preserve">唐怀兰</t>
  </si>
  <si>
    <t xml:space="preserve">程天嵘</t>
  </si>
  <si>
    <t xml:space="preserve">吕斌</t>
  </si>
  <si>
    <t xml:space="preserve">邹天博</t>
  </si>
  <si>
    <t xml:space="preserve">张自晓</t>
  </si>
  <si>
    <t xml:space="preserve">任杰</t>
  </si>
  <si>
    <t xml:space="preserve">聂国威</t>
  </si>
  <si>
    <t xml:space="preserve">张昊</t>
  </si>
  <si>
    <t xml:space="preserve">刘欣欣</t>
  </si>
  <si>
    <t xml:space="preserve">胡少妍</t>
  </si>
  <si>
    <t xml:space="preserve">马丹</t>
  </si>
  <si>
    <t xml:space="preserve">刘轩赫</t>
  </si>
  <si>
    <t xml:space="preserve">程爽</t>
  </si>
  <si>
    <t xml:space="preserve">李珅</t>
  </si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人工智能专业研究生综合测评汇总表</t>
    </r>
  </si>
  <si>
    <t xml:space="preserve">刘奥迪</t>
  </si>
  <si>
    <t xml:space="preserve">查夏如</t>
  </si>
  <si>
    <t xml:space="preserve">李一帆</t>
  </si>
  <si>
    <t xml:space="preserve">卢春昊</t>
  </si>
  <si>
    <t xml:space="preserve">夏曦乐</t>
  </si>
  <si>
    <t xml:space="preserve">张子旭</t>
  </si>
  <si>
    <t xml:space="preserve">王诗文</t>
  </si>
  <si>
    <t xml:space="preserve">从梦泽</t>
  </si>
  <si>
    <t xml:space="preserve">曹智勋</t>
  </si>
  <si>
    <t xml:space="preserve">周子杰</t>
  </si>
  <si>
    <t xml:space="preserve">王鑫</t>
  </si>
  <si>
    <t xml:space="preserve">金昇旭</t>
  </si>
  <si>
    <t xml:space="preserve">许淇玮</t>
  </si>
  <si>
    <t xml:space="preserve">游苏扬</t>
  </si>
  <si>
    <t xml:space="preserve">刘俊仪</t>
  </si>
  <si>
    <t xml:space="preserve">李帆</t>
  </si>
  <si>
    <t xml:space="preserve">刘家秀</t>
  </si>
  <si>
    <t xml:space="preserve">刘笑</t>
  </si>
  <si>
    <t xml:space="preserve">操应林</t>
  </si>
  <si>
    <t xml:space="preserve">崔龙</t>
  </si>
  <si>
    <t xml:space="preserve">王耀聪</t>
  </si>
  <si>
    <t xml:space="preserve">董美辰</t>
  </si>
  <si>
    <t xml:space="preserve">方兴宇</t>
  </si>
  <si>
    <t xml:space="preserve">王宇涵</t>
  </si>
  <si>
    <t xml:space="preserve">王行健</t>
  </si>
  <si>
    <t xml:space="preserve">郭澳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100" zoomScalePageLayoutView="85" workbookViewId="0">
      <selection pane="topLeft" activeCell="A4" activeCellId="0" sqref="A4:B37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8.39"/>
    <col collapsed="false" customWidth="true" hidden="false" outlineLevel="0" max="4" min="3" style="1" width="8.69"/>
    <col collapsed="false" customWidth="true" hidden="false" outlineLevel="0" max="5" min="5" style="1" width="8.39"/>
    <col collapsed="false" customWidth="true" hidden="false" outlineLevel="0" max="6" min="6" style="1" width="9.89"/>
    <col collapsed="false" customWidth="true" hidden="false" outlineLevel="0" max="7" min="7" style="1" width="8.69"/>
    <col collapsed="false" customWidth="true" hidden="false" outlineLevel="0" max="8" min="8" style="1" width="13.28"/>
    <col collapsed="false" customWidth="true" hidden="false" outlineLevel="0" max="9" min="9" style="1" width="8.69"/>
    <col collapsed="false" customWidth="true" hidden="false" outlineLevel="0" max="10" min="10" style="1" width="8.58"/>
    <col collapsed="false" customWidth="true" hidden="false" outlineLevel="0" max="11" min="11" style="1" width="9.89"/>
    <col collapsed="false" customWidth="true" hidden="false" outlineLevel="0" max="12" min="12" style="1" width="8.69"/>
    <col collapsed="false" customWidth="true" hidden="false" outlineLevel="0" max="13" min="13" style="1" width="9.17"/>
    <col collapsed="false" customWidth="true" hidden="false" outlineLevel="0" max="15" min="14" style="1" width="9.15"/>
    <col collapsed="false" customWidth="true" hidden="false" outlineLevel="0" max="16" min="16" style="1" width="8.69"/>
    <col collapsed="false" customWidth="true" hidden="false" outlineLevel="0" max="18" min="17" style="2" width="8.69"/>
    <col collapsed="false" customWidth="true" hidden="false" outlineLevel="0" max="19" min="19" style="1" width="6.46"/>
    <col collapsed="false" customWidth="true" hidden="false" outlineLevel="0" max="20" min="20" style="1" width="15.17"/>
    <col collapsed="false" customWidth="true" hidden="false" outlineLevel="0" max="21" min="21" style="3" width="11.87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2" hidden="false" customHeight="true" outlineLevel="0" collapsed="false">
      <c r="A2" s="5" t="s">
        <v>1</v>
      </c>
      <c r="B2" s="5" t="s">
        <v>2</v>
      </c>
      <c r="C2" s="6" t="s">
        <v>3</v>
      </c>
      <c r="D2" s="6"/>
      <c r="E2" s="6"/>
      <c r="F2" s="6"/>
      <c r="G2" s="6"/>
      <c r="H2" s="6" t="s">
        <v>4</v>
      </c>
      <c r="I2" s="6"/>
      <c r="J2" s="6"/>
      <c r="K2" s="6"/>
      <c r="L2" s="6"/>
      <c r="M2" s="6" t="s">
        <v>5</v>
      </c>
      <c r="N2" s="6"/>
      <c r="O2" s="6"/>
      <c r="P2" s="6"/>
      <c r="Q2" s="6"/>
      <c r="R2" s="7" t="s">
        <v>6</v>
      </c>
      <c r="S2" s="5" t="s">
        <v>7</v>
      </c>
      <c r="T2" s="5" t="s">
        <v>8</v>
      </c>
      <c r="U2" s="5" t="s">
        <v>9</v>
      </c>
    </row>
    <row r="3" s="8" customFormat="true" ht="22" hidden="false" customHeight="true" outlineLevel="0" collapsed="false">
      <c r="A3" s="5"/>
      <c r="B3" s="5"/>
      <c r="C3" s="5" t="s">
        <v>10</v>
      </c>
      <c r="D3" s="5" t="s">
        <v>11</v>
      </c>
      <c r="E3" s="6" t="s">
        <v>12</v>
      </c>
      <c r="F3" s="5" t="s">
        <v>13</v>
      </c>
      <c r="G3" s="5" t="s">
        <v>14</v>
      </c>
      <c r="H3" s="5" t="s">
        <v>15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6</v>
      </c>
      <c r="N3" s="5" t="s">
        <v>11</v>
      </c>
      <c r="O3" s="5" t="s">
        <v>12</v>
      </c>
      <c r="P3" s="5" t="s">
        <v>13</v>
      </c>
      <c r="Q3" s="7" t="s">
        <v>14</v>
      </c>
      <c r="R3" s="7"/>
      <c r="S3" s="5"/>
      <c r="T3" s="5"/>
      <c r="U3" s="5"/>
    </row>
    <row r="4" s="16" customFormat="true" ht="22" hidden="false" customHeight="true" outlineLevel="0" collapsed="false">
      <c r="A4" s="9" t="s">
        <v>17</v>
      </c>
      <c r="B4" s="10" t="s">
        <v>18</v>
      </c>
      <c r="C4" s="11" t="n">
        <v>96.2725757575758</v>
      </c>
      <c r="D4" s="6" t="n">
        <v>8</v>
      </c>
      <c r="E4" s="6" t="n">
        <v>0</v>
      </c>
      <c r="F4" s="11" t="n">
        <v>104.272575757576</v>
      </c>
      <c r="G4" s="12" t="n">
        <v>17.1057615849455</v>
      </c>
      <c r="H4" s="6" t="n">
        <v>88.69</v>
      </c>
      <c r="I4" s="6" t="n">
        <v>77.5</v>
      </c>
      <c r="J4" s="6" t="n">
        <v>0</v>
      </c>
      <c r="K4" s="12" t="n">
        <v>166.19</v>
      </c>
      <c r="L4" s="11" t="n">
        <v>70</v>
      </c>
      <c r="M4" s="13" t="n">
        <v>100</v>
      </c>
      <c r="N4" s="13" t="n">
        <v>0</v>
      </c>
      <c r="O4" s="6" t="n">
        <v>0</v>
      </c>
      <c r="P4" s="13" t="n">
        <v>100</v>
      </c>
      <c r="Q4" s="11" t="n">
        <v>8.41042893187553</v>
      </c>
      <c r="R4" s="12" t="n">
        <f aca="false">G4+L4+Q4</f>
        <v>95.516190516821</v>
      </c>
      <c r="S4" s="6" t="n">
        <v>1</v>
      </c>
      <c r="T4" s="14" t="n">
        <v>430</v>
      </c>
      <c r="U4" s="15"/>
    </row>
    <row r="5" s="16" customFormat="true" ht="22" hidden="false" customHeight="true" outlineLevel="0" collapsed="false">
      <c r="A5" s="9" t="s">
        <v>19</v>
      </c>
      <c r="B5" s="17" t="s">
        <v>20</v>
      </c>
      <c r="C5" s="11" t="n">
        <v>98.8780303030303</v>
      </c>
      <c r="D5" s="6" t="n">
        <v>5.5</v>
      </c>
      <c r="E5" s="6" t="n">
        <v>0</v>
      </c>
      <c r="F5" s="11" t="n">
        <v>104.37803030303</v>
      </c>
      <c r="G5" s="12" t="n">
        <v>17.1230612469083</v>
      </c>
      <c r="H5" s="6" t="n">
        <v>88.26</v>
      </c>
      <c r="I5" s="6" t="n">
        <v>48</v>
      </c>
      <c r="J5" s="6" t="n">
        <v>0</v>
      </c>
      <c r="K5" s="12" t="n">
        <v>136.26</v>
      </c>
      <c r="L5" s="11" t="n">
        <v>57.3933449666045</v>
      </c>
      <c r="M5" s="13" t="n">
        <v>100</v>
      </c>
      <c r="N5" s="13" t="n">
        <v>4</v>
      </c>
      <c r="O5" s="6" t="n">
        <v>0</v>
      </c>
      <c r="P5" s="13" t="n">
        <v>104</v>
      </c>
      <c r="Q5" s="11" t="n">
        <v>8.74684608915055</v>
      </c>
      <c r="R5" s="12" t="n">
        <f aca="false">G5+L5+Q5</f>
        <v>83.2632523026634</v>
      </c>
      <c r="S5" s="6" t="n">
        <v>2</v>
      </c>
      <c r="T5" s="14" t="n">
        <v>453</v>
      </c>
      <c r="U5" s="15"/>
    </row>
    <row r="6" s="16" customFormat="true" ht="22" hidden="false" customHeight="true" outlineLevel="0" collapsed="false">
      <c r="A6" s="9" t="s">
        <v>21</v>
      </c>
      <c r="B6" s="10" t="s">
        <v>22</v>
      </c>
      <c r="C6" s="11" t="n">
        <v>99.7151515151515</v>
      </c>
      <c r="D6" s="6" t="n">
        <v>22.2</v>
      </c>
      <c r="E6" s="6" t="n">
        <v>0</v>
      </c>
      <c r="F6" s="11" t="n">
        <v>121.915151515152</v>
      </c>
      <c r="G6" s="12" t="n">
        <v>20.0000000024856</v>
      </c>
      <c r="H6" s="6" t="n">
        <v>89.13</v>
      </c>
      <c r="I6" s="6" t="n">
        <v>38</v>
      </c>
      <c r="J6" s="6" t="n">
        <v>0</v>
      </c>
      <c r="K6" s="12" t="n">
        <v>127.13</v>
      </c>
      <c r="L6" s="11" t="n">
        <v>53.5477465551477</v>
      </c>
      <c r="M6" s="13" t="n">
        <v>100</v>
      </c>
      <c r="N6" s="13" t="n">
        <v>5.1</v>
      </c>
      <c r="O6" s="6" t="n">
        <v>0</v>
      </c>
      <c r="P6" s="13" t="n">
        <v>105.1</v>
      </c>
      <c r="Q6" s="11" t="n">
        <v>8.83936080740118</v>
      </c>
      <c r="R6" s="12" t="n">
        <f aca="false">G6+L6+Q6</f>
        <v>82.3871073650345</v>
      </c>
      <c r="S6" s="6" t="n">
        <v>3</v>
      </c>
      <c r="T6" s="14" t="n">
        <v>479</v>
      </c>
      <c r="U6" s="15"/>
    </row>
    <row r="7" s="16" customFormat="true" ht="22" hidden="false" customHeight="true" outlineLevel="0" collapsed="false">
      <c r="A7" s="9" t="s">
        <v>23</v>
      </c>
      <c r="B7" s="10" t="s">
        <v>24</v>
      </c>
      <c r="C7" s="11" t="n">
        <v>98.744696969697</v>
      </c>
      <c r="D7" s="6" t="n">
        <v>21</v>
      </c>
      <c r="E7" s="6" t="n">
        <v>0</v>
      </c>
      <c r="F7" s="11" t="n">
        <v>119.744696969697</v>
      </c>
      <c r="G7" s="12" t="n">
        <v>19.6439401495879</v>
      </c>
      <c r="H7" s="6" t="n">
        <v>85.51</v>
      </c>
      <c r="I7" s="6" t="n">
        <v>26</v>
      </c>
      <c r="J7" s="6" t="n">
        <v>0</v>
      </c>
      <c r="K7" s="12" t="n">
        <v>111.51</v>
      </c>
      <c r="L7" s="11" t="n">
        <v>46.968529995788</v>
      </c>
      <c r="M7" s="13" t="n">
        <v>100</v>
      </c>
      <c r="N7" s="13" t="n">
        <v>6.1</v>
      </c>
      <c r="O7" s="6" t="n">
        <v>0</v>
      </c>
      <c r="P7" s="13" t="n">
        <v>106.1</v>
      </c>
      <c r="Q7" s="11" t="n">
        <v>8.92346509671993</v>
      </c>
      <c r="R7" s="12" t="n">
        <f aca="false">G7+L7+Q7</f>
        <v>75.5359352420958</v>
      </c>
      <c r="S7" s="6" t="n">
        <v>4</v>
      </c>
      <c r="T7" s="14" t="n">
        <v>409</v>
      </c>
      <c r="U7" s="15"/>
    </row>
    <row r="8" s="16" customFormat="true" ht="22" hidden="false" customHeight="true" outlineLevel="0" collapsed="false">
      <c r="A8" s="9" t="s">
        <v>25</v>
      </c>
      <c r="B8" s="10" t="s">
        <v>26</v>
      </c>
      <c r="C8" s="11" t="n">
        <v>98.35</v>
      </c>
      <c r="D8" s="6" t="n">
        <v>15</v>
      </c>
      <c r="E8" s="6" t="n">
        <v>0</v>
      </c>
      <c r="F8" s="11" t="n">
        <v>113.35</v>
      </c>
      <c r="G8" s="12" t="n">
        <v>18.5948995847329</v>
      </c>
      <c r="H8" s="6" t="n">
        <v>80.41</v>
      </c>
      <c r="I8" s="6" t="n">
        <v>27</v>
      </c>
      <c r="J8" s="6" t="n">
        <v>0</v>
      </c>
      <c r="K8" s="12" t="n">
        <v>107.41</v>
      </c>
      <c r="L8" s="11" t="n">
        <v>45.2415909501173</v>
      </c>
      <c r="M8" s="13" t="n">
        <v>100</v>
      </c>
      <c r="N8" s="13" t="n">
        <v>18.9</v>
      </c>
      <c r="O8" s="6" t="n">
        <v>0</v>
      </c>
      <c r="P8" s="13" t="n">
        <v>118.9</v>
      </c>
      <c r="Q8" s="11" t="n">
        <v>10</v>
      </c>
      <c r="R8" s="12" t="n">
        <f aca="false">G8+L8+Q8</f>
        <v>73.8364905348502</v>
      </c>
      <c r="S8" s="6" t="n">
        <v>5</v>
      </c>
      <c r="T8" s="14" t="n">
        <v>506</v>
      </c>
      <c r="U8" s="15"/>
    </row>
    <row r="9" s="16" customFormat="true" ht="22" hidden="false" customHeight="true" outlineLevel="0" collapsed="false">
      <c r="A9" s="9" t="s">
        <v>27</v>
      </c>
      <c r="B9" s="10" t="s">
        <v>28</v>
      </c>
      <c r="C9" s="11" t="n">
        <v>97.3818181818182</v>
      </c>
      <c r="D9" s="6" t="n">
        <v>1.5</v>
      </c>
      <c r="E9" s="6" t="n">
        <v>0</v>
      </c>
      <c r="F9" s="11" t="n">
        <v>98.8818181818182</v>
      </c>
      <c r="G9" s="12" t="n">
        <v>16.2214157904431</v>
      </c>
      <c r="H9" s="6" t="n">
        <v>86.78</v>
      </c>
      <c r="I9" s="6" t="n">
        <v>29.5</v>
      </c>
      <c r="J9" s="6" t="n">
        <v>0</v>
      </c>
      <c r="K9" s="12" t="n">
        <v>116.28</v>
      </c>
      <c r="L9" s="11" t="n">
        <v>48.9776761537999</v>
      </c>
      <c r="M9" s="13" t="n">
        <v>100</v>
      </c>
      <c r="N9" s="13" t="n">
        <v>0</v>
      </c>
      <c r="O9" s="6" t="n">
        <v>0</v>
      </c>
      <c r="P9" s="13" t="n">
        <v>100</v>
      </c>
      <c r="Q9" s="11" t="n">
        <v>8.41042893187553</v>
      </c>
      <c r="R9" s="12" t="n">
        <f aca="false">G9+L9+Q9</f>
        <v>73.6095208761185</v>
      </c>
      <c r="S9" s="6" t="n">
        <v>6</v>
      </c>
      <c r="T9" s="14" t="n">
        <v>443</v>
      </c>
      <c r="U9" s="15"/>
    </row>
    <row r="10" s="16" customFormat="true" ht="22" hidden="false" customHeight="true" outlineLevel="0" collapsed="false">
      <c r="A10" s="9" t="s">
        <v>29</v>
      </c>
      <c r="B10" s="10" t="s">
        <v>30</v>
      </c>
      <c r="C10" s="11" t="n">
        <v>97.4606060606061</v>
      </c>
      <c r="D10" s="6" t="n">
        <v>2</v>
      </c>
      <c r="E10" s="6" t="n">
        <v>0</v>
      </c>
      <c r="F10" s="11" t="n">
        <v>99.4606060606061</v>
      </c>
      <c r="G10" s="12" t="n">
        <v>16.3163650845492</v>
      </c>
      <c r="H10" s="6" t="n">
        <v>88.99</v>
      </c>
      <c r="I10" s="6" t="n">
        <v>23.67</v>
      </c>
      <c r="J10" s="6" t="n">
        <v>0</v>
      </c>
      <c r="K10" s="12" t="n">
        <v>112.66</v>
      </c>
      <c r="L10" s="11" t="n">
        <v>47.4529153378663</v>
      </c>
      <c r="M10" s="13" t="n">
        <v>100</v>
      </c>
      <c r="N10" s="13" t="n">
        <v>0</v>
      </c>
      <c r="O10" s="6" t="n">
        <v>0</v>
      </c>
      <c r="P10" s="13" t="n">
        <v>100</v>
      </c>
      <c r="Q10" s="11" t="n">
        <v>8.41042893187553</v>
      </c>
      <c r="R10" s="12" t="n">
        <f aca="false">G10+L10+Q10</f>
        <v>72.179709354291</v>
      </c>
      <c r="S10" s="6" t="n">
        <v>7</v>
      </c>
      <c r="T10" s="14" t="n">
        <v>479</v>
      </c>
      <c r="U10" s="15"/>
    </row>
    <row r="11" s="16" customFormat="true" ht="22" hidden="false" customHeight="true" outlineLevel="0" collapsed="false">
      <c r="A11" s="9" t="s">
        <v>31</v>
      </c>
      <c r="B11" s="10" t="s">
        <v>32</v>
      </c>
      <c r="C11" s="11" t="n">
        <v>96.8356060606061</v>
      </c>
      <c r="D11" s="6" t="n">
        <v>7</v>
      </c>
      <c r="E11" s="6" t="n">
        <v>0</v>
      </c>
      <c r="F11" s="11" t="n">
        <v>103.835606060606</v>
      </c>
      <c r="G11" s="12" t="n">
        <v>17.0340773534791</v>
      </c>
      <c r="H11" s="6" t="n">
        <v>85.25</v>
      </c>
      <c r="I11" s="6" t="n">
        <v>25</v>
      </c>
      <c r="J11" s="6" t="n">
        <v>0</v>
      </c>
      <c r="K11" s="12" t="n">
        <v>110.25</v>
      </c>
      <c r="L11" s="11" t="n">
        <v>46.4378121427282</v>
      </c>
      <c r="M11" s="13" t="n">
        <v>100</v>
      </c>
      <c r="N11" s="13" t="n">
        <v>0</v>
      </c>
      <c r="O11" s="6" t="n">
        <v>0</v>
      </c>
      <c r="P11" s="13" t="n">
        <v>100</v>
      </c>
      <c r="Q11" s="11" t="n">
        <v>8.41042893187553</v>
      </c>
      <c r="R11" s="12" t="n">
        <f aca="false">G11+L11+Q11</f>
        <v>71.8823184280828</v>
      </c>
      <c r="S11" s="6" t="n">
        <v>8</v>
      </c>
      <c r="T11" s="14" t="n">
        <v>508</v>
      </c>
      <c r="U11" s="15"/>
    </row>
    <row r="12" s="16" customFormat="true" ht="22" hidden="false" customHeight="true" outlineLevel="0" collapsed="false">
      <c r="A12" s="9" t="s">
        <v>33</v>
      </c>
      <c r="B12" s="10" t="s">
        <v>34</v>
      </c>
      <c r="C12" s="11" t="n">
        <v>99.4606060606061</v>
      </c>
      <c r="D12" s="6" t="n">
        <v>16.6</v>
      </c>
      <c r="E12" s="6" t="n">
        <v>0</v>
      </c>
      <c r="F12" s="11" t="n">
        <v>116.060606060606</v>
      </c>
      <c r="G12" s="12" t="n">
        <v>19.0395704935175</v>
      </c>
      <c r="H12" s="6" t="n">
        <v>84.93</v>
      </c>
      <c r="I12" s="6" t="n">
        <v>16</v>
      </c>
      <c r="J12" s="6" t="n">
        <v>0</v>
      </c>
      <c r="K12" s="12" t="n">
        <v>100.93</v>
      </c>
      <c r="L12" s="11" t="n">
        <v>42.5121848486672</v>
      </c>
      <c r="M12" s="13" t="n">
        <v>100</v>
      </c>
      <c r="N12" s="13" t="n">
        <v>2</v>
      </c>
      <c r="O12" s="6" t="n">
        <v>0</v>
      </c>
      <c r="P12" s="13" t="n">
        <v>102</v>
      </c>
      <c r="Q12" s="11" t="n">
        <v>8.57863751051304</v>
      </c>
      <c r="R12" s="12" t="n">
        <f aca="false">G12+L12+Q12</f>
        <v>70.1303928526978</v>
      </c>
      <c r="S12" s="6" t="n">
        <v>9</v>
      </c>
      <c r="T12" s="14" t="n">
        <v>539</v>
      </c>
      <c r="U12" s="15"/>
    </row>
    <row r="13" s="16" customFormat="true" ht="22" hidden="false" customHeight="true" outlineLevel="0" collapsed="false">
      <c r="A13" s="9" t="s">
        <v>35</v>
      </c>
      <c r="B13" s="10" t="s">
        <v>36</v>
      </c>
      <c r="C13" s="11" t="n">
        <v>96.3439393939394</v>
      </c>
      <c r="D13" s="6" t="n">
        <v>0.5</v>
      </c>
      <c r="E13" s="6" t="n">
        <v>0</v>
      </c>
      <c r="F13" s="11" t="n">
        <v>96.8439393939394</v>
      </c>
      <c r="G13" s="12" t="n">
        <v>15.8871047941796</v>
      </c>
      <c r="H13" s="6" t="n">
        <v>82.25</v>
      </c>
      <c r="I13" s="6" t="n">
        <v>26.5</v>
      </c>
      <c r="J13" s="6" t="n">
        <v>0</v>
      </c>
      <c r="K13" s="12" t="n">
        <v>108.75</v>
      </c>
      <c r="L13" s="11" t="n">
        <v>45.8060051747999</v>
      </c>
      <c r="M13" s="13" t="n">
        <v>100</v>
      </c>
      <c r="N13" s="13" t="n">
        <v>0</v>
      </c>
      <c r="O13" s="6" t="n">
        <v>0</v>
      </c>
      <c r="P13" s="13" t="n">
        <v>100</v>
      </c>
      <c r="Q13" s="11" t="n">
        <v>8.41042893187553</v>
      </c>
      <c r="R13" s="12" t="n">
        <f aca="false">G13+L13+Q13</f>
        <v>70.1035389008551</v>
      </c>
      <c r="S13" s="6" t="n">
        <v>10</v>
      </c>
      <c r="T13" s="14" t="n">
        <v>502</v>
      </c>
      <c r="U13" s="15"/>
    </row>
    <row r="14" s="16" customFormat="true" ht="22" hidden="false" customHeight="true" outlineLevel="0" collapsed="false">
      <c r="A14" s="9" t="s">
        <v>37</v>
      </c>
      <c r="B14" s="10" t="s">
        <v>38</v>
      </c>
      <c r="C14" s="11" t="n">
        <v>93.2371212121212</v>
      </c>
      <c r="D14" s="6" t="n">
        <v>1.5</v>
      </c>
      <c r="E14" s="6" t="n">
        <v>0</v>
      </c>
      <c r="F14" s="11" t="n">
        <v>94.7371212121212</v>
      </c>
      <c r="G14" s="12" t="n">
        <v>15.5414843924664</v>
      </c>
      <c r="H14" s="6" t="n">
        <v>86.67</v>
      </c>
      <c r="I14" s="6" t="n">
        <v>16.5</v>
      </c>
      <c r="J14" s="6" t="n">
        <v>0</v>
      </c>
      <c r="K14" s="12" t="n">
        <v>103.17</v>
      </c>
      <c r="L14" s="11" t="n">
        <v>43.4556832541067</v>
      </c>
      <c r="M14" s="13" t="n">
        <v>100</v>
      </c>
      <c r="N14" s="13" t="n">
        <v>2</v>
      </c>
      <c r="O14" s="6" t="n">
        <v>0</v>
      </c>
      <c r="P14" s="13" t="n">
        <v>102</v>
      </c>
      <c r="Q14" s="11" t="n">
        <v>8.57863751051304</v>
      </c>
      <c r="R14" s="12" t="n">
        <f aca="false">G14+L14+Q14</f>
        <v>67.5758051570862</v>
      </c>
      <c r="S14" s="6" t="n">
        <v>11</v>
      </c>
      <c r="T14" s="14"/>
      <c r="U14" s="15"/>
    </row>
    <row r="15" s="16" customFormat="true" ht="22" hidden="false" customHeight="true" outlineLevel="0" collapsed="false">
      <c r="A15" s="9" t="s">
        <v>39</v>
      </c>
      <c r="B15" s="10" t="s">
        <v>40</v>
      </c>
      <c r="C15" s="11" t="n">
        <v>99.5636363636364</v>
      </c>
      <c r="D15" s="6" t="n">
        <v>13.8</v>
      </c>
      <c r="E15" s="6" t="n">
        <v>0</v>
      </c>
      <c r="F15" s="11" t="n">
        <v>113.363636363636</v>
      </c>
      <c r="G15" s="12" t="n">
        <v>18.5971366099867</v>
      </c>
      <c r="H15" s="6" t="n">
        <v>90.57</v>
      </c>
      <c r="I15" s="6" t="n">
        <v>5.4</v>
      </c>
      <c r="J15" s="6" t="n">
        <v>0</v>
      </c>
      <c r="K15" s="12" t="n">
        <v>95.97</v>
      </c>
      <c r="L15" s="11" t="n">
        <v>40.423009808051</v>
      </c>
      <c r="M15" s="13" t="n">
        <v>100</v>
      </c>
      <c r="N15" s="13" t="n">
        <v>1</v>
      </c>
      <c r="O15" s="6" t="n">
        <v>0</v>
      </c>
      <c r="P15" s="13" t="n">
        <v>101</v>
      </c>
      <c r="Q15" s="11" t="n">
        <v>8.49453322119428</v>
      </c>
      <c r="R15" s="12" t="n">
        <f aca="false">G15+L15+Q15</f>
        <v>67.514679639232</v>
      </c>
      <c r="S15" s="6" t="n">
        <v>12</v>
      </c>
      <c r="T15" s="14" t="n">
        <v>441</v>
      </c>
      <c r="U15" s="15"/>
    </row>
    <row r="16" s="16" customFormat="true" ht="22" hidden="false" customHeight="true" outlineLevel="0" collapsed="false">
      <c r="A16" s="9" t="s">
        <v>41</v>
      </c>
      <c r="B16" s="10" t="s">
        <v>42</v>
      </c>
      <c r="C16" s="11" t="n">
        <v>96.0712121212121</v>
      </c>
      <c r="D16" s="6" t="n">
        <v>7.8</v>
      </c>
      <c r="E16" s="6" t="n">
        <v>0</v>
      </c>
      <c r="F16" s="11" t="n">
        <v>103.871212121212</v>
      </c>
      <c r="G16" s="12" t="n">
        <v>17.0399184749751</v>
      </c>
      <c r="H16" s="6" t="n">
        <v>85.98</v>
      </c>
      <c r="I16" s="6" t="n">
        <v>7.67</v>
      </c>
      <c r="J16" s="6" t="n">
        <v>0</v>
      </c>
      <c r="K16" s="12" t="n">
        <v>93.65</v>
      </c>
      <c r="L16" s="11" t="n">
        <v>39.4458150309886</v>
      </c>
      <c r="M16" s="13" t="n">
        <v>100</v>
      </c>
      <c r="N16" s="13" t="n">
        <v>2</v>
      </c>
      <c r="O16" s="6" t="n">
        <v>0</v>
      </c>
      <c r="P16" s="13" t="n">
        <v>102</v>
      </c>
      <c r="Q16" s="11" t="n">
        <v>8.57863751051304</v>
      </c>
      <c r="R16" s="12" t="n">
        <f aca="false">G16+L16+Q16</f>
        <v>65.0643710164768</v>
      </c>
      <c r="S16" s="6" t="n">
        <v>13</v>
      </c>
      <c r="T16" s="14" t="n">
        <v>503</v>
      </c>
      <c r="U16" s="15"/>
    </row>
    <row r="17" s="16" customFormat="true" ht="22" hidden="false" customHeight="true" outlineLevel="0" collapsed="false">
      <c r="A17" s="9" t="s">
        <v>43</v>
      </c>
      <c r="B17" s="10" t="s">
        <v>44</v>
      </c>
      <c r="C17" s="11" t="n">
        <v>95.3128787878788</v>
      </c>
      <c r="D17" s="6" t="n">
        <v>2.5</v>
      </c>
      <c r="E17" s="6" t="n">
        <v>0</v>
      </c>
      <c r="F17" s="11" t="n">
        <v>97.8128787878788</v>
      </c>
      <c r="G17" s="12" t="n">
        <v>16.0460578663808</v>
      </c>
      <c r="H17" s="6" t="n">
        <v>86.49</v>
      </c>
      <c r="I17" s="6" t="n">
        <v>8</v>
      </c>
      <c r="J17" s="6" t="n">
        <v>0</v>
      </c>
      <c r="K17" s="12" t="n">
        <v>94.49</v>
      </c>
      <c r="L17" s="11" t="n">
        <v>39.7996269330285</v>
      </c>
      <c r="M17" s="13" t="n">
        <v>100</v>
      </c>
      <c r="N17" s="13" t="n">
        <v>2</v>
      </c>
      <c r="O17" s="6" t="n">
        <v>0</v>
      </c>
      <c r="P17" s="13" t="n">
        <v>102</v>
      </c>
      <c r="Q17" s="11" t="n">
        <v>8.57863751051304</v>
      </c>
      <c r="R17" s="12" t="n">
        <f aca="false">G17+L17+Q17</f>
        <v>64.4243223099223</v>
      </c>
      <c r="S17" s="6" t="n">
        <v>14</v>
      </c>
      <c r="T17" s="14" t="n">
        <v>465</v>
      </c>
      <c r="U17" s="15"/>
    </row>
    <row r="18" s="16" customFormat="true" ht="22" hidden="false" customHeight="true" outlineLevel="0" collapsed="false">
      <c r="A18" s="9" t="s">
        <v>45</v>
      </c>
      <c r="B18" s="10" t="s">
        <v>46</v>
      </c>
      <c r="C18" s="11" t="n">
        <v>96.1621212121212</v>
      </c>
      <c r="D18" s="6" t="n">
        <v>1.5</v>
      </c>
      <c r="E18" s="6" t="n">
        <v>0</v>
      </c>
      <c r="F18" s="11" t="n">
        <v>97.6621212121212</v>
      </c>
      <c r="G18" s="12" t="n">
        <v>16.0213263094081</v>
      </c>
      <c r="H18" s="6" t="n">
        <v>88.23</v>
      </c>
      <c r="I18" s="6" t="n">
        <v>6.09</v>
      </c>
      <c r="J18" s="6" t="n">
        <v>0</v>
      </c>
      <c r="K18" s="12" t="n">
        <v>94.32</v>
      </c>
      <c r="L18" s="11" t="n">
        <v>39.7280221433299</v>
      </c>
      <c r="M18" s="13" t="n">
        <v>100</v>
      </c>
      <c r="N18" s="13" t="n">
        <v>2</v>
      </c>
      <c r="O18" s="6" t="n">
        <v>0</v>
      </c>
      <c r="P18" s="13" t="n">
        <v>102</v>
      </c>
      <c r="Q18" s="11" t="n">
        <v>8.57863751051304</v>
      </c>
      <c r="R18" s="12" t="n">
        <f aca="false">G18+L18+Q18</f>
        <v>64.3279859632511</v>
      </c>
      <c r="S18" s="6" t="n">
        <v>15</v>
      </c>
      <c r="T18" s="14" t="n">
        <v>422</v>
      </c>
      <c r="U18" s="15"/>
    </row>
    <row r="19" s="16" customFormat="true" ht="22" hidden="false" customHeight="true" outlineLevel="0" collapsed="false">
      <c r="A19" s="9" t="s">
        <v>47</v>
      </c>
      <c r="B19" s="10" t="s">
        <v>48</v>
      </c>
      <c r="C19" s="11" t="n">
        <v>99.7151515151515</v>
      </c>
      <c r="D19" s="6" t="n">
        <v>9.1</v>
      </c>
      <c r="E19" s="6" t="n">
        <v>0</v>
      </c>
      <c r="F19" s="11" t="n">
        <v>108.815151515152</v>
      </c>
      <c r="G19" s="12" t="n">
        <v>17.8509644086611</v>
      </c>
      <c r="H19" s="6" t="n">
        <v>87.82</v>
      </c>
      <c r="I19" s="6" t="n">
        <v>0</v>
      </c>
      <c r="J19" s="6" t="n">
        <v>0</v>
      </c>
      <c r="K19" s="12" t="n">
        <v>87.82</v>
      </c>
      <c r="L19" s="11" t="n">
        <v>36.9901919489741</v>
      </c>
      <c r="M19" s="13" t="n">
        <v>100</v>
      </c>
      <c r="N19" s="13" t="n">
        <v>2.1</v>
      </c>
      <c r="O19" s="6" t="n">
        <v>0</v>
      </c>
      <c r="P19" s="13" t="n">
        <v>102.1</v>
      </c>
      <c r="Q19" s="11" t="n">
        <v>8.58704793944491</v>
      </c>
      <c r="R19" s="12" t="n">
        <f aca="false">G19+L19+Q19</f>
        <v>63.4282042970801</v>
      </c>
      <c r="S19" s="6" t="n">
        <v>16</v>
      </c>
      <c r="T19" s="14" t="n">
        <v>440</v>
      </c>
      <c r="U19" s="15"/>
    </row>
    <row r="20" s="16" customFormat="true" ht="22" hidden="false" customHeight="true" outlineLevel="0" collapsed="false">
      <c r="A20" s="9" t="s">
        <v>49</v>
      </c>
      <c r="B20" s="10" t="s">
        <v>50</v>
      </c>
      <c r="C20" s="11" t="n">
        <v>97.3515151515152</v>
      </c>
      <c r="D20" s="6" t="n">
        <v>3</v>
      </c>
      <c r="E20" s="6" t="n">
        <v>0</v>
      </c>
      <c r="F20" s="11" t="n">
        <v>100.351515151515</v>
      </c>
      <c r="G20" s="12" t="n">
        <v>16.4625174011313</v>
      </c>
      <c r="H20" s="6" t="n">
        <v>85.5</v>
      </c>
      <c r="I20" s="6" t="n">
        <v>5.5</v>
      </c>
      <c r="J20" s="6" t="n">
        <v>0</v>
      </c>
      <c r="K20" s="12" t="n">
        <v>91</v>
      </c>
      <c r="L20" s="11" t="n">
        <v>38.329622720982</v>
      </c>
      <c r="M20" s="13" t="n">
        <v>100</v>
      </c>
      <c r="N20" s="13" t="n">
        <v>0</v>
      </c>
      <c r="O20" s="6" t="n">
        <v>0</v>
      </c>
      <c r="P20" s="13" t="n">
        <v>100</v>
      </c>
      <c r="Q20" s="11" t="n">
        <v>8.41042893187553</v>
      </c>
      <c r="R20" s="12" t="n">
        <f aca="false">G20+L20+Q20</f>
        <v>63.2025690539888</v>
      </c>
      <c r="S20" s="6" t="n">
        <v>17</v>
      </c>
      <c r="T20" s="14" t="n">
        <v>452</v>
      </c>
      <c r="U20" s="15"/>
    </row>
    <row r="21" s="16" customFormat="true" ht="22" hidden="false" customHeight="true" outlineLevel="0" collapsed="false">
      <c r="A21" s="9" t="s">
        <v>51</v>
      </c>
      <c r="B21" s="10" t="s">
        <v>52</v>
      </c>
      <c r="C21" s="11" t="n">
        <v>98.3439393939394</v>
      </c>
      <c r="D21" s="6" t="n">
        <v>0</v>
      </c>
      <c r="E21" s="6" t="n">
        <v>0</v>
      </c>
      <c r="F21" s="11" t="n">
        <v>98.3439393939394</v>
      </c>
      <c r="G21" s="12" t="n">
        <v>16.1331775720985</v>
      </c>
      <c r="H21" s="6" t="n">
        <v>83.15</v>
      </c>
      <c r="I21" s="6" t="n">
        <v>6</v>
      </c>
      <c r="J21" s="6" t="n">
        <v>0</v>
      </c>
      <c r="K21" s="12" t="n">
        <v>89.15</v>
      </c>
      <c r="L21" s="11" t="n">
        <v>37.5503941272038</v>
      </c>
      <c r="M21" s="13" t="n">
        <v>100</v>
      </c>
      <c r="N21" s="13" t="n">
        <v>0</v>
      </c>
      <c r="O21" s="6" t="n">
        <v>0</v>
      </c>
      <c r="P21" s="13" t="n">
        <v>100</v>
      </c>
      <c r="Q21" s="11" t="n">
        <v>8.41042893187553</v>
      </c>
      <c r="R21" s="12" t="n">
        <f aca="false">G21+L21+Q21</f>
        <v>62.0940006311778</v>
      </c>
      <c r="S21" s="6" t="n">
        <v>18</v>
      </c>
      <c r="T21" s="14" t="n">
        <v>434</v>
      </c>
      <c r="U21" s="15"/>
    </row>
    <row r="22" s="16" customFormat="true" ht="22" hidden="false" customHeight="true" outlineLevel="0" collapsed="false">
      <c r="A22" s="9" t="s">
        <v>53</v>
      </c>
      <c r="B22" s="10" t="s">
        <v>54</v>
      </c>
      <c r="C22" s="11" t="n">
        <v>90.525</v>
      </c>
      <c r="D22" s="6" t="n">
        <v>0</v>
      </c>
      <c r="E22" s="6" t="n">
        <v>0</v>
      </c>
      <c r="F22" s="11" t="n">
        <v>90.525</v>
      </c>
      <c r="G22" s="12" t="n">
        <v>14.8504921474014</v>
      </c>
      <c r="H22" s="6" t="n">
        <v>89.03</v>
      </c>
      <c r="I22" s="6" t="n">
        <v>3</v>
      </c>
      <c r="J22" s="6" t="n">
        <v>0</v>
      </c>
      <c r="K22" s="12" t="n">
        <v>92.03</v>
      </c>
      <c r="L22" s="11" t="n">
        <v>38.7634635056261</v>
      </c>
      <c r="M22" s="13" t="n">
        <v>100</v>
      </c>
      <c r="N22" s="13" t="n">
        <v>0</v>
      </c>
      <c r="O22" s="6" t="n">
        <v>0</v>
      </c>
      <c r="P22" s="13" t="n">
        <v>100</v>
      </c>
      <c r="Q22" s="11" t="n">
        <v>8.41042893187553</v>
      </c>
      <c r="R22" s="12" t="n">
        <f aca="false">G22+L22+Q22</f>
        <v>62.024384584903</v>
      </c>
      <c r="S22" s="6" t="n">
        <v>19</v>
      </c>
      <c r="T22" s="14" t="n">
        <v>430</v>
      </c>
      <c r="U22" s="15"/>
    </row>
    <row r="23" s="16" customFormat="true" ht="22" hidden="false" customHeight="true" outlineLevel="0" collapsed="false">
      <c r="A23" s="9" t="s">
        <v>55</v>
      </c>
      <c r="B23" s="10" t="s">
        <v>56</v>
      </c>
      <c r="C23" s="11" t="n">
        <v>96.8477272727273</v>
      </c>
      <c r="D23" s="6" t="n">
        <v>4</v>
      </c>
      <c r="E23" s="6" t="n">
        <v>0</v>
      </c>
      <c r="F23" s="11" t="n">
        <v>100.847727272727</v>
      </c>
      <c r="G23" s="12" t="n">
        <v>16.5439202645337</v>
      </c>
      <c r="H23" s="6" t="n">
        <v>87.68</v>
      </c>
      <c r="I23" s="6" t="n">
        <v>0</v>
      </c>
      <c r="J23" s="6" t="n">
        <v>0</v>
      </c>
      <c r="K23" s="12" t="n">
        <v>87.68</v>
      </c>
      <c r="L23" s="11" t="n">
        <v>36.9312232986341</v>
      </c>
      <c r="M23" s="13" t="n">
        <v>100</v>
      </c>
      <c r="N23" s="13" t="n">
        <v>0</v>
      </c>
      <c r="O23" s="6" t="n">
        <v>0</v>
      </c>
      <c r="P23" s="13" t="n">
        <v>100</v>
      </c>
      <c r="Q23" s="11" t="n">
        <v>8.41042893187553</v>
      </c>
      <c r="R23" s="12" t="n">
        <f aca="false">G23+L23+Q23</f>
        <v>61.8855724950433</v>
      </c>
      <c r="S23" s="6" t="n">
        <v>20</v>
      </c>
      <c r="T23" s="14" t="n">
        <v>420</v>
      </c>
      <c r="U23" s="15"/>
    </row>
    <row r="24" s="16" customFormat="true" ht="22" hidden="false" customHeight="true" outlineLevel="0" collapsed="false">
      <c r="A24" s="9" t="s">
        <v>57</v>
      </c>
      <c r="B24" s="10" t="s">
        <v>58</v>
      </c>
      <c r="C24" s="18" t="n">
        <v>98.2530303030303</v>
      </c>
      <c r="D24" s="15" t="n">
        <v>11.3</v>
      </c>
      <c r="E24" s="6" t="n">
        <v>0</v>
      </c>
      <c r="F24" s="18" t="n">
        <v>109.55303030303</v>
      </c>
      <c r="G24" s="12" t="n">
        <v>17.9720123307283</v>
      </c>
      <c r="H24" s="15" t="n">
        <v>83.79</v>
      </c>
      <c r="I24" s="15" t="n">
        <v>0</v>
      </c>
      <c r="J24" s="6" t="n">
        <v>0</v>
      </c>
      <c r="K24" s="12" t="n">
        <v>83.79</v>
      </c>
      <c r="L24" s="18" t="n">
        <v>35.2927372284734</v>
      </c>
      <c r="M24" s="13" t="n">
        <v>100</v>
      </c>
      <c r="N24" s="13" t="n">
        <v>1</v>
      </c>
      <c r="O24" s="6" t="n">
        <v>0</v>
      </c>
      <c r="P24" s="13" t="n">
        <v>101</v>
      </c>
      <c r="Q24" s="18" t="n">
        <v>8.49453322119428</v>
      </c>
      <c r="R24" s="12" t="n">
        <f aca="false">G24+L24+Q24</f>
        <v>61.759282780396</v>
      </c>
      <c r="S24" s="6" t="n">
        <v>21</v>
      </c>
      <c r="T24" s="14" t="n">
        <v>452</v>
      </c>
      <c r="U24" s="15"/>
    </row>
    <row r="25" s="16" customFormat="true" ht="22" hidden="false" customHeight="true" outlineLevel="0" collapsed="false">
      <c r="A25" s="9" t="s">
        <v>59</v>
      </c>
      <c r="B25" s="10" t="s">
        <v>60</v>
      </c>
      <c r="C25" s="18" t="n">
        <v>95.5371212121212</v>
      </c>
      <c r="D25" s="15" t="n">
        <v>4.6</v>
      </c>
      <c r="E25" s="6" t="n">
        <v>0</v>
      </c>
      <c r="F25" s="18" t="n">
        <v>100.137121212121</v>
      </c>
      <c r="G25" s="12" t="n">
        <v>16.4273463929742</v>
      </c>
      <c r="H25" s="15" t="n">
        <v>84.12</v>
      </c>
      <c r="I25" s="15" t="n">
        <v>3</v>
      </c>
      <c r="J25" s="6" t="n">
        <v>0</v>
      </c>
      <c r="K25" s="12" t="n">
        <v>87.12</v>
      </c>
      <c r="L25" s="18" t="n">
        <v>36.6953486972742</v>
      </c>
      <c r="M25" s="13" t="n">
        <v>100</v>
      </c>
      <c r="N25" s="13" t="n">
        <v>2.5</v>
      </c>
      <c r="O25" s="6" t="n">
        <v>0</v>
      </c>
      <c r="P25" s="13" t="n">
        <v>102.5</v>
      </c>
      <c r="Q25" s="18" t="n">
        <v>8.62068965517241</v>
      </c>
      <c r="R25" s="12" t="n">
        <f aca="false">G25+L25+Q25</f>
        <v>61.7433847454208</v>
      </c>
      <c r="S25" s="6" t="n">
        <v>22</v>
      </c>
      <c r="T25" s="14" t="n">
        <v>438</v>
      </c>
      <c r="U25" s="15"/>
    </row>
    <row r="26" s="16" customFormat="true" ht="22" hidden="false" customHeight="true" outlineLevel="0" collapsed="false">
      <c r="A26" s="9" t="s">
        <v>61</v>
      </c>
      <c r="B26" s="10" t="s">
        <v>62</v>
      </c>
      <c r="C26" s="18" t="n">
        <v>96.3136363636364</v>
      </c>
      <c r="D26" s="15" t="n">
        <v>5</v>
      </c>
      <c r="E26" s="6" t="n">
        <v>0</v>
      </c>
      <c r="F26" s="18" t="n">
        <v>101.313636363636</v>
      </c>
      <c r="G26" s="12" t="n">
        <v>16.6203519607055</v>
      </c>
      <c r="H26" s="15" t="n">
        <v>83.3</v>
      </c>
      <c r="I26" s="15" t="n">
        <v>3</v>
      </c>
      <c r="J26" s="6" t="n">
        <v>0</v>
      </c>
      <c r="K26" s="12" t="n">
        <v>86.3</v>
      </c>
      <c r="L26" s="18" t="n">
        <v>36.3499608881401</v>
      </c>
      <c r="M26" s="13" t="n">
        <v>100</v>
      </c>
      <c r="N26" s="13" t="n">
        <v>4.2</v>
      </c>
      <c r="O26" s="6" t="n">
        <v>0</v>
      </c>
      <c r="P26" s="13" t="n">
        <v>104.2</v>
      </c>
      <c r="Q26" s="18" t="n">
        <v>8.7636669470143</v>
      </c>
      <c r="R26" s="12" t="n">
        <f aca="false">G26+L26+Q26</f>
        <v>61.7339797958598</v>
      </c>
      <c r="S26" s="6" t="n">
        <v>23</v>
      </c>
      <c r="T26" s="14" t="n">
        <v>456</v>
      </c>
      <c r="U26" s="15"/>
    </row>
    <row r="27" s="16" customFormat="true" ht="22" hidden="false" customHeight="true" outlineLevel="0" collapsed="false">
      <c r="A27" s="9" t="s">
        <v>63</v>
      </c>
      <c r="B27" s="10" t="s">
        <v>64</v>
      </c>
      <c r="C27" s="18" t="n">
        <v>95.4340909090909</v>
      </c>
      <c r="D27" s="15" t="n">
        <v>1</v>
      </c>
      <c r="E27" s="6" t="n">
        <v>0</v>
      </c>
      <c r="F27" s="18" t="n">
        <v>96.4340909090909</v>
      </c>
      <c r="G27" s="12" t="n">
        <v>15.8198697573847</v>
      </c>
      <c r="H27" s="15" t="n">
        <v>87.88</v>
      </c>
      <c r="I27" s="15" t="n">
        <v>0</v>
      </c>
      <c r="J27" s="6" t="n">
        <v>0</v>
      </c>
      <c r="K27" s="12" t="n">
        <v>87.88</v>
      </c>
      <c r="L27" s="18" t="n">
        <v>37.0154642276912</v>
      </c>
      <c r="M27" s="13" t="n">
        <v>100</v>
      </c>
      <c r="N27" s="13" t="n">
        <v>2.5</v>
      </c>
      <c r="O27" s="6" t="n">
        <v>0</v>
      </c>
      <c r="P27" s="13" t="n">
        <v>102.5</v>
      </c>
      <c r="Q27" s="18" t="n">
        <v>8.62068965517241</v>
      </c>
      <c r="R27" s="12" t="n">
        <f aca="false">G27+L27+Q27</f>
        <v>61.4560236402483</v>
      </c>
      <c r="S27" s="6" t="n">
        <v>24</v>
      </c>
      <c r="T27" s="14" t="n">
        <v>471</v>
      </c>
      <c r="U27" s="15"/>
    </row>
    <row r="28" s="16" customFormat="true" ht="22" hidden="false" customHeight="true" outlineLevel="0" collapsed="false">
      <c r="A28" s="9" t="s">
        <v>65</v>
      </c>
      <c r="B28" s="10" t="s">
        <v>66</v>
      </c>
      <c r="C28" s="18" t="n">
        <v>96.8477272727273</v>
      </c>
      <c r="D28" s="15" t="n">
        <v>0</v>
      </c>
      <c r="E28" s="6" t="n">
        <v>0</v>
      </c>
      <c r="F28" s="18" t="n">
        <v>96.8477272727273</v>
      </c>
      <c r="G28" s="12" t="n">
        <v>15.8877261900835</v>
      </c>
      <c r="H28" s="15" t="n">
        <v>87.47</v>
      </c>
      <c r="I28" s="15" t="n">
        <v>0</v>
      </c>
      <c r="J28" s="6" t="n">
        <v>0</v>
      </c>
      <c r="K28" s="12" t="n">
        <v>87.47</v>
      </c>
      <c r="L28" s="18" t="n">
        <v>36.8427703231241</v>
      </c>
      <c r="M28" s="13" t="n">
        <v>100</v>
      </c>
      <c r="N28" s="13" t="n">
        <v>0</v>
      </c>
      <c r="O28" s="6" t="n">
        <v>0</v>
      </c>
      <c r="P28" s="13" t="n">
        <v>100</v>
      </c>
      <c r="Q28" s="18" t="n">
        <v>8.41042893187553</v>
      </c>
      <c r="R28" s="12" t="n">
        <f aca="false">G28+L28+Q28</f>
        <v>61.1409254450831</v>
      </c>
      <c r="S28" s="6" t="n">
        <v>25</v>
      </c>
      <c r="T28" s="14" t="n">
        <v>478</v>
      </c>
      <c r="U28" s="15"/>
    </row>
    <row r="29" s="16" customFormat="true" ht="22" hidden="false" customHeight="true" outlineLevel="0" collapsed="false">
      <c r="A29" s="9" t="s">
        <v>67</v>
      </c>
      <c r="B29" s="10" t="s">
        <v>68</v>
      </c>
      <c r="C29" s="18" t="n">
        <v>96.3439393939394</v>
      </c>
      <c r="D29" s="15" t="n">
        <v>7.6</v>
      </c>
      <c r="E29" s="6" t="n">
        <v>0</v>
      </c>
      <c r="F29" s="18" t="n">
        <v>103.943939393939</v>
      </c>
      <c r="G29" s="12" t="n">
        <v>17.0518492763288</v>
      </c>
      <c r="H29" s="15" t="n">
        <v>80.32</v>
      </c>
      <c r="I29" s="15" t="n">
        <v>4</v>
      </c>
      <c r="J29" s="6" t="n">
        <v>0</v>
      </c>
      <c r="K29" s="12" t="n">
        <v>84.32</v>
      </c>
      <c r="L29" s="18" t="n">
        <v>35.5159756904748</v>
      </c>
      <c r="M29" s="13" t="n">
        <v>100</v>
      </c>
      <c r="N29" s="13" t="n">
        <v>0</v>
      </c>
      <c r="O29" s="6" t="n">
        <v>0</v>
      </c>
      <c r="P29" s="13" t="n">
        <v>100</v>
      </c>
      <c r="Q29" s="18" t="n">
        <v>8.41042893187553</v>
      </c>
      <c r="R29" s="12" t="n">
        <f aca="false">G29+L29+Q29</f>
        <v>60.9782538986791</v>
      </c>
      <c r="S29" s="6" t="n">
        <v>26</v>
      </c>
      <c r="T29" s="14" t="n">
        <v>438</v>
      </c>
      <c r="U29" s="15"/>
    </row>
    <row r="30" s="16" customFormat="true" ht="22" hidden="false" customHeight="true" outlineLevel="0" collapsed="false">
      <c r="A30" s="9" t="s">
        <v>69</v>
      </c>
      <c r="B30" s="10" t="s">
        <v>70</v>
      </c>
      <c r="C30" s="18" t="n">
        <v>96.0590909090909</v>
      </c>
      <c r="D30" s="15" t="n">
        <v>0</v>
      </c>
      <c r="E30" s="6" t="n">
        <v>0</v>
      </c>
      <c r="F30" s="18" t="n">
        <v>96.0590909090909</v>
      </c>
      <c r="G30" s="12" t="n">
        <v>15.7583515629049</v>
      </c>
      <c r="H30" s="15" t="n">
        <v>82.7</v>
      </c>
      <c r="I30" s="15" t="n">
        <v>4</v>
      </c>
      <c r="J30" s="6" t="n">
        <v>0</v>
      </c>
      <c r="K30" s="12" t="n">
        <v>86.7</v>
      </c>
      <c r="L30" s="18" t="n">
        <v>36.5184427462543</v>
      </c>
      <c r="M30" s="13" t="n">
        <v>100</v>
      </c>
      <c r="N30" s="13" t="n">
        <v>0</v>
      </c>
      <c r="O30" s="6" t="n">
        <v>0</v>
      </c>
      <c r="P30" s="13" t="n">
        <v>100</v>
      </c>
      <c r="Q30" s="18" t="n">
        <v>8.41042893187553</v>
      </c>
      <c r="R30" s="12" t="n">
        <f aca="false">G30+L30+Q30</f>
        <v>60.6872232410347</v>
      </c>
      <c r="S30" s="6" t="n">
        <v>27</v>
      </c>
      <c r="T30" s="14" t="n">
        <v>431</v>
      </c>
      <c r="U30" s="15"/>
    </row>
    <row r="31" s="16" customFormat="true" ht="22" hidden="false" customHeight="true" outlineLevel="0" collapsed="false">
      <c r="A31" s="9" t="s">
        <v>71</v>
      </c>
      <c r="B31" s="10" t="s">
        <v>72</v>
      </c>
      <c r="C31" s="18" t="n">
        <v>96.8780303030303</v>
      </c>
      <c r="D31" s="15" t="n">
        <v>6</v>
      </c>
      <c r="E31" s="6" t="n">
        <v>0</v>
      </c>
      <c r="F31" s="18" t="n">
        <v>102.87803030303</v>
      </c>
      <c r="G31" s="12" t="n">
        <v>16.8769884689895</v>
      </c>
      <c r="H31" s="15" t="n">
        <v>83.23</v>
      </c>
      <c r="I31" s="15" t="n">
        <v>0</v>
      </c>
      <c r="J31" s="6" t="n">
        <v>0</v>
      </c>
      <c r="K31" s="12" t="n">
        <v>83.23</v>
      </c>
      <c r="L31" s="18" t="n">
        <v>35.0568626271135</v>
      </c>
      <c r="M31" s="13" t="n">
        <v>100</v>
      </c>
      <c r="N31" s="13" t="n">
        <v>0</v>
      </c>
      <c r="O31" s="6" t="n">
        <v>0</v>
      </c>
      <c r="P31" s="13" t="n">
        <v>100</v>
      </c>
      <c r="Q31" s="18" t="n">
        <v>8.41042893187553</v>
      </c>
      <c r="R31" s="12" t="n">
        <f aca="false">G31+L31+Q31</f>
        <v>60.3442800279786</v>
      </c>
      <c r="S31" s="6" t="n">
        <v>28</v>
      </c>
      <c r="T31" s="14" t="n">
        <v>433</v>
      </c>
      <c r="U31" s="15"/>
    </row>
    <row r="32" s="16" customFormat="true" ht="22" hidden="false" customHeight="true" outlineLevel="0" collapsed="false">
      <c r="A32" s="9" t="s">
        <v>73</v>
      </c>
      <c r="B32" s="10" t="s">
        <v>74</v>
      </c>
      <c r="C32" s="18" t="n">
        <v>98.3439393939394</v>
      </c>
      <c r="D32" s="15" t="n">
        <v>3</v>
      </c>
      <c r="E32" s="6" t="n">
        <v>0</v>
      </c>
      <c r="F32" s="18" t="n">
        <v>101.343939393939</v>
      </c>
      <c r="G32" s="12" t="n">
        <v>16.6253231279361</v>
      </c>
      <c r="H32" s="15" t="n">
        <v>78.03</v>
      </c>
      <c r="I32" s="15" t="n">
        <v>3</v>
      </c>
      <c r="J32" s="6" t="n">
        <v>0</v>
      </c>
      <c r="K32" s="12" t="n">
        <v>81.03</v>
      </c>
      <c r="L32" s="18" t="n">
        <v>34.1302124074854</v>
      </c>
      <c r="M32" s="13" t="n">
        <v>100</v>
      </c>
      <c r="N32" s="13" t="n">
        <v>6.84</v>
      </c>
      <c r="O32" s="6" t="n">
        <v>0</v>
      </c>
      <c r="P32" s="13" t="n">
        <v>106.84</v>
      </c>
      <c r="Q32" s="18" t="n">
        <v>8.98570227081581</v>
      </c>
      <c r="R32" s="12" t="n">
        <f aca="false">G32+L32+Q32</f>
        <v>59.7412378062374</v>
      </c>
      <c r="S32" s="6" t="n">
        <v>29</v>
      </c>
      <c r="T32" s="14" t="n">
        <v>491</v>
      </c>
      <c r="U32" s="15"/>
    </row>
    <row r="33" s="16" customFormat="true" ht="22" hidden="false" customHeight="true" outlineLevel="0" collapsed="false">
      <c r="A33" s="9" t="s">
        <v>75</v>
      </c>
      <c r="B33" s="10" t="s">
        <v>76</v>
      </c>
      <c r="C33" s="18" t="n">
        <v>95.9136363636364</v>
      </c>
      <c r="D33" s="15" t="n">
        <v>0</v>
      </c>
      <c r="E33" s="6" t="n">
        <v>0</v>
      </c>
      <c r="F33" s="18" t="n">
        <v>95.9136363636364</v>
      </c>
      <c r="G33" s="12" t="n">
        <v>15.7344899601977</v>
      </c>
      <c r="H33" s="15" t="n">
        <v>83.09</v>
      </c>
      <c r="I33" s="15" t="n">
        <v>1.42</v>
      </c>
      <c r="J33" s="6" t="n">
        <v>0</v>
      </c>
      <c r="K33" s="12" t="n">
        <v>84.51</v>
      </c>
      <c r="L33" s="18" t="n">
        <v>35.596004573079</v>
      </c>
      <c r="M33" s="13" t="n">
        <v>100</v>
      </c>
      <c r="N33" s="13" t="n">
        <v>0</v>
      </c>
      <c r="O33" s="6" t="n">
        <v>0</v>
      </c>
      <c r="P33" s="13" t="n">
        <v>100</v>
      </c>
      <c r="Q33" s="18" t="n">
        <v>8.41042893187553</v>
      </c>
      <c r="R33" s="12" t="n">
        <f aca="false">G33+L33+Q33</f>
        <v>59.7409234651522</v>
      </c>
      <c r="S33" s="6" t="n">
        <v>30</v>
      </c>
      <c r="T33" s="14" t="n">
        <v>495</v>
      </c>
      <c r="U33" s="15"/>
    </row>
    <row r="34" s="16" customFormat="true" ht="22" hidden="false" customHeight="true" outlineLevel="0" collapsed="false">
      <c r="A34" s="9" t="s">
        <v>77</v>
      </c>
      <c r="B34" s="10" t="s">
        <v>78</v>
      </c>
      <c r="C34" s="18" t="n">
        <v>95.3795454545455</v>
      </c>
      <c r="D34" s="15" t="n">
        <v>1</v>
      </c>
      <c r="E34" s="6" t="n">
        <v>0</v>
      </c>
      <c r="F34" s="18" t="n">
        <v>96.3795454545455</v>
      </c>
      <c r="G34" s="12" t="n">
        <v>15.8109216563694</v>
      </c>
      <c r="H34" s="15" t="n">
        <v>84.1</v>
      </c>
      <c r="I34" s="15" t="n">
        <v>0</v>
      </c>
      <c r="J34" s="6" t="n">
        <v>0</v>
      </c>
      <c r="K34" s="12" t="n">
        <v>84.1</v>
      </c>
      <c r="L34" s="18" t="n">
        <v>35.4233106685119</v>
      </c>
      <c r="M34" s="13" t="n">
        <v>100</v>
      </c>
      <c r="N34" s="13" t="n">
        <v>0</v>
      </c>
      <c r="O34" s="6" t="n">
        <v>0</v>
      </c>
      <c r="P34" s="13" t="n">
        <v>100</v>
      </c>
      <c r="Q34" s="18" t="n">
        <v>8.41042893187553</v>
      </c>
      <c r="R34" s="12" t="n">
        <f aca="false">G34+L34+Q34</f>
        <v>59.6446612567569</v>
      </c>
      <c r="S34" s="6" t="n">
        <v>31</v>
      </c>
      <c r="T34" s="14" t="n">
        <v>477</v>
      </c>
      <c r="U34" s="15"/>
    </row>
    <row r="35" s="16" customFormat="true" ht="22" hidden="false" customHeight="true" outlineLevel="0" collapsed="false">
      <c r="A35" s="9" t="s">
        <v>79</v>
      </c>
      <c r="B35" s="10" t="s">
        <v>80</v>
      </c>
      <c r="C35" s="18" t="n">
        <v>96.180303030303</v>
      </c>
      <c r="D35" s="15" t="n">
        <v>0</v>
      </c>
      <c r="E35" s="6" t="n">
        <v>0</v>
      </c>
      <c r="F35" s="18" t="n">
        <v>96.180303030303</v>
      </c>
      <c r="G35" s="12" t="n">
        <v>15.7782362318277</v>
      </c>
      <c r="H35" s="15" t="n">
        <v>81.33</v>
      </c>
      <c r="I35" s="15" t="n">
        <v>2</v>
      </c>
      <c r="J35" s="6" t="n">
        <v>0</v>
      </c>
      <c r="K35" s="12" t="n">
        <v>83.33</v>
      </c>
      <c r="L35" s="18" t="n">
        <v>35.0989830916421</v>
      </c>
      <c r="M35" s="13" t="n">
        <v>100</v>
      </c>
      <c r="N35" s="13" t="n">
        <v>0</v>
      </c>
      <c r="O35" s="6" t="n">
        <v>0</v>
      </c>
      <c r="P35" s="13" t="n">
        <v>100</v>
      </c>
      <c r="Q35" s="18" t="n">
        <v>8.41042893187553</v>
      </c>
      <c r="R35" s="12" t="n">
        <f aca="false">G35+L35+Q35</f>
        <v>59.2876482553453</v>
      </c>
      <c r="S35" s="6" t="n">
        <v>32</v>
      </c>
      <c r="T35" s="14" t="n">
        <v>320</v>
      </c>
      <c r="U35" s="15"/>
    </row>
    <row r="36" s="16" customFormat="true" ht="22" hidden="false" customHeight="true" outlineLevel="0" collapsed="false">
      <c r="A36" s="9" t="s">
        <v>81</v>
      </c>
      <c r="B36" s="10" t="s">
        <v>82</v>
      </c>
      <c r="C36" s="18" t="n">
        <v>96.2833333333334</v>
      </c>
      <c r="D36" s="15" t="n">
        <v>3</v>
      </c>
      <c r="E36" s="6" t="n">
        <v>0</v>
      </c>
      <c r="F36" s="18" t="n">
        <v>99.2833333333334</v>
      </c>
      <c r="G36" s="12" t="n">
        <v>16.2872837562497</v>
      </c>
      <c r="H36" s="15" t="n">
        <v>80.92</v>
      </c>
      <c r="I36" s="15" t="n">
        <v>0</v>
      </c>
      <c r="J36" s="6" t="n">
        <v>0</v>
      </c>
      <c r="K36" s="12" t="n">
        <v>80.92</v>
      </c>
      <c r="L36" s="18" t="n">
        <v>34.083879896504</v>
      </c>
      <c r="M36" s="13" t="n">
        <v>100</v>
      </c>
      <c r="N36" s="13" t="n">
        <v>4</v>
      </c>
      <c r="O36" s="6" t="n">
        <v>0</v>
      </c>
      <c r="P36" s="13" t="n">
        <v>104</v>
      </c>
      <c r="Q36" s="18" t="n">
        <v>8.74684608915055</v>
      </c>
      <c r="R36" s="12" t="n">
        <f aca="false">G36+L36+Q36</f>
        <v>59.1180097419042</v>
      </c>
      <c r="S36" s="6" t="n">
        <v>33</v>
      </c>
      <c r="T36" s="14" t="n">
        <v>458</v>
      </c>
      <c r="U36" s="15"/>
    </row>
    <row r="37" s="16" customFormat="true" ht="22" hidden="false" customHeight="true" outlineLevel="0" collapsed="false">
      <c r="A37" s="9" t="s">
        <v>83</v>
      </c>
      <c r="B37" s="10" t="s">
        <v>84</v>
      </c>
      <c r="C37" s="18" t="n">
        <v>96.8659090909091</v>
      </c>
      <c r="D37" s="15" t="n">
        <v>0</v>
      </c>
      <c r="E37" s="6" t="n">
        <v>0</v>
      </c>
      <c r="F37" s="18" t="n">
        <v>96.8659090909091</v>
      </c>
      <c r="G37" s="12" t="n">
        <v>15.8907088904219</v>
      </c>
      <c r="H37" s="15" t="n">
        <v>77.93</v>
      </c>
      <c r="I37" s="15" t="n">
        <v>0</v>
      </c>
      <c r="J37" s="6" t="n">
        <v>0</v>
      </c>
      <c r="K37" s="12" t="n">
        <v>77.93</v>
      </c>
      <c r="L37" s="18" t="n">
        <v>32.8244780071003</v>
      </c>
      <c r="M37" s="13" t="n">
        <v>100</v>
      </c>
      <c r="N37" s="13" t="n">
        <v>0</v>
      </c>
      <c r="O37" s="6" t="n">
        <v>0</v>
      </c>
      <c r="P37" s="13" t="n">
        <v>100</v>
      </c>
      <c r="Q37" s="18" t="n">
        <v>8.41042893187553</v>
      </c>
      <c r="R37" s="12" t="n">
        <f aca="false">G37+L37+Q37</f>
        <v>57.1256158293977</v>
      </c>
      <c r="S37" s="6" t="n">
        <v>34</v>
      </c>
      <c r="T37" s="14" t="n">
        <v>396</v>
      </c>
      <c r="U37" s="15"/>
    </row>
  </sheetData>
  <mergeCells count="10">
    <mergeCell ref="A1:T1"/>
    <mergeCell ref="A2:A3"/>
    <mergeCell ref="B2:B3"/>
    <mergeCell ref="C2:G2"/>
    <mergeCell ref="H2:L2"/>
    <mergeCell ref="M2:Q2"/>
    <mergeCell ref="R2:R3"/>
    <mergeCell ref="S2:S3"/>
    <mergeCell ref="T2:T3"/>
    <mergeCell ref="U2:U3"/>
  </mergeCells>
  <conditionalFormatting sqref="A4:A37">
    <cfRule type="expression" priority="2" aboveAverage="0" equalAverage="0" bottom="0" percent="0" rank="0" text="" dxfId="0">
      <formula>AND(COUNTIF($A$4:$A$37,A4)&gt;1,NOT(ISBLANK(A4)))</formula>
    </cfRule>
  </conditionalFormatting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6" activeCellId="0" sqref="A4:B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69"/>
    <col collapsed="false" customWidth="true" hidden="false" outlineLevel="0" max="4" min="2" style="0" width="7.5"/>
    <col collapsed="false" customWidth="true" hidden="false" outlineLevel="0" max="5" min="5" style="19" width="7.5"/>
    <col collapsed="false" customWidth="true" hidden="false" outlineLevel="0" max="6" min="6" style="0" width="8.5"/>
    <col collapsed="false" customWidth="true" hidden="false" outlineLevel="0" max="7" min="7" style="20" width="7.5"/>
    <col collapsed="false" customWidth="true" hidden="false" outlineLevel="0" max="8" min="8" style="0" width="10.69"/>
    <col collapsed="false" customWidth="true" hidden="false" outlineLevel="0" max="9" min="9" style="0" width="7.5"/>
    <col collapsed="false" customWidth="true" hidden="false" outlineLevel="0" max="10" min="10" style="0" width="6.69"/>
    <col collapsed="false" customWidth="true" hidden="false" outlineLevel="0" max="11" min="11" style="0" width="8.5"/>
    <col collapsed="false" customWidth="true" hidden="false" outlineLevel="0" max="12" min="12" style="20" width="7.5"/>
    <col collapsed="false" customWidth="true" hidden="false" outlineLevel="0" max="13" min="13" style="0" width="8.5"/>
    <col collapsed="false" customWidth="true" hidden="false" outlineLevel="0" max="15" min="14" style="0" width="6.69"/>
    <col collapsed="false" customWidth="true" hidden="false" outlineLevel="0" max="16" min="16" style="0" width="8.5"/>
    <col collapsed="false" customWidth="true" hidden="false" outlineLevel="0" max="17" min="17" style="20" width="7.5"/>
    <col collapsed="false" customWidth="true" hidden="false" outlineLevel="0" max="18" min="18" style="0" width="7.5"/>
    <col collapsed="false" customWidth="true" hidden="false" outlineLevel="0" max="19" min="19" style="0" width="4.69"/>
    <col collapsed="false" customWidth="true" hidden="false" outlineLevel="0" max="20" min="20" style="0" width="12.69"/>
  </cols>
  <sheetData>
    <row r="1" customFormat="false" ht="33" hidden="false" customHeight="true" outlineLevel="0" collapsed="false">
      <c r="A1" s="4" t="s">
        <v>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0" hidden="false" customHeight="true" outlineLevel="0" collapsed="false">
      <c r="A2" s="21" t="s">
        <v>1</v>
      </c>
      <c r="B2" s="21" t="s">
        <v>2</v>
      </c>
      <c r="C2" s="22" t="s">
        <v>3</v>
      </c>
      <c r="D2" s="22"/>
      <c r="E2" s="22"/>
      <c r="F2" s="22"/>
      <c r="G2" s="22"/>
      <c r="H2" s="22" t="s">
        <v>4</v>
      </c>
      <c r="I2" s="22"/>
      <c r="J2" s="22"/>
      <c r="K2" s="22"/>
      <c r="L2" s="22"/>
      <c r="M2" s="22" t="s">
        <v>5</v>
      </c>
      <c r="N2" s="22"/>
      <c r="O2" s="22"/>
      <c r="P2" s="22"/>
      <c r="Q2" s="22"/>
      <c r="R2" s="23" t="s">
        <v>6</v>
      </c>
      <c r="S2" s="21" t="s">
        <v>7</v>
      </c>
      <c r="T2" s="21" t="s">
        <v>8</v>
      </c>
      <c r="U2" s="21" t="s">
        <v>9</v>
      </c>
    </row>
    <row r="3" s="8" customFormat="true" ht="20" hidden="false" customHeight="true" outlineLevel="0" collapsed="false">
      <c r="A3" s="21"/>
      <c r="B3" s="21"/>
      <c r="C3" s="21" t="s">
        <v>10</v>
      </c>
      <c r="D3" s="21" t="s">
        <v>11</v>
      </c>
      <c r="E3" s="22" t="s">
        <v>12</v>
      </c>
      <c r="F3" s="21" t="s">
        <v>13</v>
      </c>
      <c r="G3" s="23" t="s">
        <v>14</v>
      </c>
      <c r="H3" s="21" t="s">
        <v>15</v>
      </c>
      <c r="I3" s="21" t="s">
        <v>11</v>
      </c>
      <c r="J3" s="21" t="s">
        <v>12</v>
      </c>
      <c r="K3" s="21" t="s">
        <v>13</v>
      </c>
      <c r="L3" s="23" t="s">
        <v>14</v>
      </c>
      <c r="M3" s="21" t="s">
        <v>16</v>
      </c>
      <c r="N3" s="21" t="s">
        <v>11</v>
      </c>
      <c r="O3" s="21" t="s">
        <v>12</v>
      </c>
      <c r="P3" s="21" t="s">
        <v>13</v>
      </c>
      <c r="Q3" s="23" t="s">
        <v>14</v>
      </c>
      <c r="R3" s="23"/>
      <c r="S3" s="21"/>
      <c r="T3" s="21"/>
      <c r="U3" s="21"/>
    </row>
    <row r="4" s="31" customFormat="true" ht="20" hidden="false" customHeight="true" outlineLevel="0" collapsed="false">
      <c r="A4" s="24" t="s">
        <v>86</v>
      </c>
      <c r="B4" s="25" t="s">
        <v>87</v>
      </c>
      <c r="C4" s="26" t="n">
        <v>98.7</v>
      </c>
      <c r="D4" s="26" t="n">
        <v>6</v>
      </c>
      <c r="E4" s="27" t="n">
        <v>0</v>
      </c>
      <c r="F4" s="26" t="n">
        <v>104.7</v>
      </c>
      <c r="G4" s="26" t="n">
        <v>17.267254885792</v>
      </c>
      <c r="H4" s="28" t="n">
        <v>88.6073684210526</v>
      </c>
      <c r="I4" s="29" t="n">
        <v>91.75</v>
      </c>
      <c r="J4" s="27" t="n">
        <v>0</v>
      </c>
      <c r="K4" s="29" t="n">
        <v>180.357368421053</v>
      </c>
      <c r="L4" s="26" t="n">
        <v>69.9989786508854</v>
      </c>
      <c r="M4" s="29" t="n">
        <v>100</v>
      </c>
      <c r="N4" s="29" t="n">
        <v>0</v>
      </c>
      <c r="O4" s="27" t="n">
        <v>0</v>
      </c>
      <c r="P4" s="28" t="n">
        <v>96.1538461538462</v>
      </c>
      <c r="Q4" s="26" t="n">
        <v>9.61538461538462</v>
      </c>
      <c r="R4" s="26" t="n">
        <v>96.881618152062</v>
      </c>
      <c r="S4" s="24" t="n">
        <v>1</v>
      </c>
      <c r="T4" s="24" t="n">
        <v>432</v>
      </c>
      <c r="U4" s="30"/>
    </row>
    <row r="5" s="31" customFormat="true" ht="20" hidden="false" customHeight="true" outlineLevel="0" collapsed="false">
      <c r="A5" s="24" t="s">
        <v>88</v>
      </c>
      <c r="B5" s="25" t="s">
        <v>89</v>
      </c>
      <c r="C5" s="26" t="n">
        <v>98.7</v>
      </c>
      <c r="D5" s="26" t="n">
        <v>9.7</v>
      </c>
      <c r="E5" s="27" t="n">
        <v>0</v>
      </c>
      <c r="F5" s="26" t="n">
        <v>108.4</v>
      </c>
      <c r="G5" s="26" t="n">
        <v>17.8774635111734</v>
      </c>
      <c r="H5" s="28" t="n">
        <v>90.3631578947369</v>
      </c>
      <c r="I5" s="29" t="n">
        <v>78</v>
      </c>
      <c r="J5" s="27" t="n">
        <v>0</v>
      </c>
      <c r="K5" s="29" t="n">
        <v>168.363157894737</v>
      </c>
      <c r="L5" s="26" t="n">
        <v>65.3438736561964</v>
      </c>
      <c r="M5" s="29" t="n">
        <v>100</v>
      </c>
      <c r="N5" s="29" t="n">
        <v>0</v>
      </c>
      <c r="O5" s="27" t="n">
        <v>0</v>
      </c>
      <c r="P5" s="28" t="n">
        <v>96.1538461538462</v>
      </c>
      <c r="Q5" s="26" t="n">
        <v>9.61538461538462</v>
      </c>
      <c r="R5" s="26" t="n">
        <v>92.8367217827544</v>
      </c>
      <c r="S5" s="24" t="n">
        <v>2</v>
      </c>
      <c r="T5" s="24" t="n">
        <v>478</v>
      </c>
      <c r="U5" s="30"/>
    </row>
    <row r="6" s="31" customFormat="true" ht="20" hidden="false" customHeight="true" outlineLevel="0" collapsed="false">
      <c r="A6" s="24" t="s">
        <v>90</v>
      </c>
      <c r="B6" s="25" t="s">
        <v>91</v>
      </c>
      <c r="C6" s="26" t="n">
        <v>96.69</v>
      </c>
      <c r="D6" s="26" t="n">
        <v>0</v>
      </c>
      <c r="E6" s="27" t="n">
        <v>0</v>
      </c>
      <c r="F6" s="26" t="n">
        <v>96.69</v>
      </c>
      <c r="G6" s="26" t="n">
        <v>15.9462356724664</v>
      </c>
      <c r="H6" s="28" t="n">
        <v>86.9272727272728</v>
      </c>
      <c r="I6" s="29" t="n">
        <v>59.5</v>
      </c>
      <c r="J6" s="27" t="n">
        <v>0</v>
      </c>
      <c r="K6" s="29" t="n">
        <v>146.427272727273</v>
      </c>
      <c r="L6" s="26" t="n">
        <v>56.8302788362669</v>
      </c>
      <c r="M6" s="29" t="n">
        <v>100</v>
      </c>
      <c r="N6" s="29" t="n">
        <v>0</v>
      </c>
      <c r="O6" s="27" t="n">
        <v>0</v>
      </c>
      <c r="P6" s="28" t="n">
        <v>96.1538461538462</v>
      </c>
      <c r="Q6" s="26" t="n">
        <v>9.61538461538462</v>
      </c>
      <c r="R6" s="26" t="n">
        <v>82.3918991241179</v>
      </c>
      <c r="S6" s="24" t="n">
        <v>3</v>
      </c>
      <c r="T6" s="24" t="n">
        <v>435</v>
      </c>
      <c r="U6" s="30"/>
    </row>
    <row r="7" s="31" customFormat="true" ht="20" hidden="false" customHeight="true" outlineLevel="0" collapsed="false">
      <c r="A7" s="24" t="s">
        <v>92</v>
      </c>
      <c r="B7" s="25" t="s">
        <v>93</v>
      </c>
      <c r="C7" s="26" t="n">
        <v>97.33</v>
      </c>
      <c r="D7" s="26" t="n">
        <v>4</v>
      </c>
      <c r="E7" s="27" t="n">
        <v>0</v>
      </c>
      <c r="F7" s="26" t="n">
        <v>101.33</v>
      </c>
      <c r="G7" s="26" t="n">
        <v>16.7114702729447</v>
      </c>
      <c r="H7" s="28" t="n">
        <v>82.4963636363636</v>
      </c>
      <c r="I7" s="29" t="n">
        <v>54</v>
      </c>
      <c r="J7" s="27" t="n">
        <v>0</v>
      </c>
      <c r="K7" s="29" t="n">
        <v>136.496363636364</v>
      </c>
      <c r="L7" s="26" t="n">
        <v>52.9759672574044</v>
      </c>
      <c r="M7" s="29" t="n">
        <v>100</v>
      </c>
      <c r="N7" s="29" t="n">
        <v>0</v>
      </c>
      <c r="O7" s="27" t="n">
        <v>0</v>
      </c>
      <c r="P7" s="28" t="n">
        <v>96.1538461538462</v>
      </c>
      <c r="Q7" s="26" t="n">
        <v>9.61538461538462</v>
      </c>
      <c r="R7" s="26" t="n">
        <v>79.3028221457336</v>
      </c>
      <c r="S7" s="24" t="n">
        <v>4</v>
      </c>
      <c r="T7" s="24" t="n">
        <v>370</v>
      </c>
      <c r="U7" s="30"/>
    </row>
    <row r="8" s="31" customFormat="true" ht="20" hidden="false" customHeight="true" outlineLevel="0" collapsed="false">
      <c r="A8" s="24" t="s">
        <v>94</v>
      </c>
      <c r="B8" s="25" t="s">
        <v>95</v>
      </c>
      <c r="C8" s="26" t="n">
        <v>96.03</v>
      </c>
      <c r="D8" s="26" t="n">
        <v>2.5</v>
      </c>
      <c r="E8" s="27" t="n">
        <v>0</v>
      </c>
      <c r="F8" s="26" t="n">
        <v>98.53</v>
      </c>
      <c r="G8" s="26" t="n">
        <v>16.2496907726561</v>
      </c>
      <c r="H8" s="28" t="n">
        <v>84.821</v>
      </c>
      <c r="I8" s="29" t="n">
        <v>46.33</v>
      </c>
      <c r="J8" s="27" t="n">
        <v>0</v>
      </c>
      <c r="K8" s="29" t="n">
        <v>131.151</v>
      </c>
      <c r="L8" s="26" t="n">
        <v>50.9013639387891</v>
      </c>
      <c r="M8" s="29" t="n">
        <v>100</v>
      </c>
      <c r="N8" s="29" t="n">
        <v>0</v>
      </c>
      <c r="O8" s="27" t="n">
        <v>0</v>
      </c>
      <c r="P8" s="28" t="n">
        <v>96.1538461538462</v>
      </c>
      <c r="Q8" s="26" t="n">
        <v>9.61538461538462</v>
      </c>
      <c r="R8" s="26" t="n">
        <v>76.7664393268298</v>
      </c>
      <c r="S8" s="24" t="n">
        <v>5</v>
      </c>
      <c r="T8" s="24" t="n">
        <v>503</v>
      </c>
      <c r="U8" s="30"/>
    </row>
    <row r="9" s="31" customFormat="true" ht="20" hidden="false" customHeight="true" outlineLevel="0" collapsed="false">
      <c r="A9" s="24" t="s">
        <v>96</v>
      </c>
      <c r="B9" s="25" t="s">
        <v>97</v>
      </c>
      <c r="C9" s="26" t="n">
        <v>96.03</v>
      </c>
      <c r="D9" s="26" t="n">
        <v>5</v>
      </c>
      <c r="E9" s="27" t="n">
        <v>0</v>
      </c>
      <c r="F9" s="26" t="n">
        <v>101.03</v>
      </c>
      <c r="G9" s="26" t="n">
        <v>16.6619938979137</v>
      </c>
      <c r="H9" s="28" t="n">
        <v>89.9115789473684</v>
      </c>
      <c r="I9" s="29" t="n">
        <v>40</v>
      </c>
      <c r="J9" s="27" t="n">
        <v>0</v>
      </c>
      <c r="K9" s="29" t="n">
        <v>129.911578947368</v>
      </c>
      <c r="L9" s="26" t="n">
        <v>50.4203289327777</v>
      </c>
      <c r="M9" s="29" t="n">
        <v>100</v>
      </c>
      <c r="N9" s="29" t="n">
        <v>0</v>
      </c>
      <c r="O9" s="27" t="n">
        <v>0</v>
      </c>
      <c r="P9" s="28" t="n">
        <v>96.1538461538462</v>
      </c>
      <c r="Q9" s="26" t="n">
        <v>9.61538461538462</v>
      </c>
      <c r="R9" s="26" t="n">
        <v>76.6977074460761</v>
      </c>
      <c r="S9" s="24" t="n">
        <v>6</v>
      </c>
      <c r="T9" s="24" t="n">
        <v>425</v>
      </c>
      <c r="U9" s="30"/>
    </row>
    <row r="10" s="31" customFormat="true" ht="20" hidden="false" customHeight="true" outlineLevel="0" collapsed="false">
      <c r="A10" s="24" t="s">
        <v>98</v>
      </c>
      <c r="B10" s="25" t="s">
        <v>99</v>
      </c>
      <c r="C10" s="26" t="n">
        <v>93.57</v>
      </c>
      <c r="D10" s="26" t="n">
        <v>0</v>
      </c>
      <c r="E10" s="27" t="n">
        <v>0</v>
      </c>
      <c r="F10" s="26" t="n">
        <v>93.57</v>
      </c>
      <c r="G10" s="26" t="n">
        <v>15.4316813721448</v>
      </c>
      <c r="H10" s="28" t="n">
        <v>77.0166666666667</v>
      </c>
      <c r="I10" s="29" t="n">
        <v>48.5</v>
      </c>
      <c r="J10" s="27" t="n">
        <v>0</v>
      </c>
      <c r="K10" s="29" t="n">
        <v>125.516666666667</v>
      </c>
      <c r="L10" s="26" t="n">
        <v>48.7146078213943</v>
      </c>
      <c r="M10" s="29" t="n">
        <v>100</v>
      </c>
      <c r="N10" s="29" t="n">
        <v>0</v>
      </c>
      <c r="O10" s="27" t="n">
        <v>0</v>
      </c>
      <c r="P10" s="28" t="n">
        <v>96.1538461538462</v>
      </c>
      <c r="Q10" s="26" t="n">
        <v>9.61538461538462</v>
      </c>
      <c r="R10" s="26" t="n">
        <v>73.7616738089237</v>
      </c>
      <c r="S10" s="24" t="n">
        <v>7</v>
      </c>
      <c r="T10" s="24" t="n">
        <v>458</v>
      </c>
      <c r="U10" s="30"/>
    </row>
    <row r="11" s="31" customFormat="true" ht="20" hidden="false" customHeight="true" outlineLevel="0" collapsed="false">
      <c r="A11" s="24" t="s">
        <v>100</v>
      </c>
      <c r="B11" s="25" t="s">
        <v>101</v>
      </c>
      <c r="C11" s="26" t="n">
        <v>96</v>
      </c>
      <c r="D11" s="26" t="n">
        <v>6</v>
      </c>
      <c r="E11" s="27" t="n">
        <v>0</v>
      </c>
      <c r="F11" s="26" t="n">
        <v>102</v>
      </c>
      <c r="G11" s="26" t="n">
        <v>16.8219675105137</v>
      </c>
      <c r="H11" s="28" t="n">
        <v>89.1188235294118</v>
      </c>
      <c r="I11" s="29" t="n">
        <v>32</v>
      </c>
      <c r="J11" s="27" t="n">
        <v>0</v>
      </c>
      <c r="K11" s="29" t="n">
        <v>121.118823529412</v>
      </c>
      <c r="L11" s="26" t="n">
        <v>47.0077492074674</v>
      </c>
      <c r="M11" s="29" t="n">
        <v>100</v>
      </c>
      <c r="N11" s="29" t="n">
        <v>0</v>
      </c>
      <c r="O11" s="27" t="n">
        <v>0</v>
      </c>
      <c r="P11" s="28" t="n">
        <v>96.1538461538462</v>
      </c>
      <c r="Q11" s="26" t="n">
        <v>9.61538461538462</v>
      </c>
      <c r="R11" s="26" t="n">
        <v>73.4451013333658</v>
      </c>
      <c r="S11" s="24" t="n">
        <v>8</v>
      </c>
      <c r="T11" s="24" t="n">
        <v>488</v>
      </c>
      <c r="U11" s="30"/>
    </row>
    <row r="12" s="31" customFormat="true" ht="20" hidden="false" customHeight="true" outlineLevel="0" collapsed="false">
      <c r="A12" s="24" t="s">
        <v>102</v>
      </c>
      <c r="B12" s="25" t="s">
        <v>103</v>
      </c>
      <c r="C12" s="26" t="n">
        <v>99.27</v>
      </c>
      <c r="D12" s="26" t="n">
        <v>22</v>
      </c>
      <c r="E12" s="27" t="n">
        <v>0</v>
      </c>
      <c r="F12" s="26" t="n">
        <v>121.27</v>
      </c>
      <c r="G12" s="26" t="n">
        <v>20</v>
      </c>
      <c r="H12" s="28" t="n">
        <v>89.4466666666667</v>
      </c>
      <c r="I12" s="29" t="n">
        <v>20</v>
      </c>
      <c r="J12" s="27" t="n">
        <v>0</v>
      </c>
      <c r="K12" s="29" t="n">
        <v>109.446666666667</v>
      </c>
      <c r="L12" s="26" t="n">
        <v>42.4776373179567</v>
      </c>
      <c r="M12" s="29" t="n">
        <v>100</v>
      </c>
      <c r="N12" s="29" t="n">
        <v>4</v>
      </c>
      <c r="O12" s="27" t="n">
        <v>0</v>
      </c>
      <c r="P12" s="28" t="n">
        <v>100</v>
      </c>
      <c r="Q12" s="26" t="n">
        <v>10</v>
      </c>
      <c r="R12" s="26" t="n">
        <v>72.4776373179567</v>
      </c>
      <c r="S12" s="24" t="n">
        <v>9</v>
      </c>
      <c r="T12" s="24" t="n">
        <v>443</v>
      </c>
      <c r="U12" s="30"/>
    </row>
    <row r="13" s="31" customFormat="true" ht="20" hidden="false" customHeight="true" outlineLevel="0" collapsed="false">
      <c r="A13" s="24" t="s">
        <v>104</v>
      </c>
      <c r="B13" s="25" t="s">
        <v>105</v>
      </c>
      <c r="C13" s="26" t="n">
        <v>96.04</v>
      </c>
      <c r="D13" s="26" t="n">
        <v>18.5</v>
      </c>
      <c r="E13" s="27" t="n">
        <v>0</v>
      </c>
      <c r="F13" s="26" t="n">
        <v>114.54</v>
      </c>
      <c r="G13" s="26" t="n">
        <v>18.8900799868063</v>
      </c>
      <c r="H13" s="28" t="n">
        <v>85.6058823529412</v>
      </c>
      <c r="I13" s="29" t="n">
        <v>23.5</v>
      </c>
      <c r="J13" s="27" t="n">
        <v>0</v>
      </c>
      <c r="K13" s="29" t="n">
        <v>109.105882352941</v>
      </c>
      <c r="L13" s="26" t="n">
        <v>42.3453746102566</v>
      </c>
      <c r="M13" s="29" t="n">
        <v>100</v>
      </c>
      <c r="N13" s="29" t="n">
        <v>0</v>
      </c>
      <c r="O13" s="27" t="n">
        <v>0</v>
      </c>
      <c r="P13" s="28" t="n">
        <v>96.1538461538462</v>
      </c>
      <c r="Q13" s="26" t="n">
        <v>9.61538461538462</v>
      </c>
      <c r="R13" s="26" t="n">
        <v>70.8508392124475</v>
      </c>
      <c r="S13" s="24" t="n">
        <v>10</v>
      </c>
      <c r="T13" s="24" t="n">
        <v>499</v>
      </c>
      <c r="U13" s="30"/>
    </row>
    <row r="14" s="31" customFormat="true" ht="20" hidden="false" customHeight="true" outlineLevel="0" collapsed="false">
      <c r="A14" s="24" t="s">
        <v>106</v>
      </c>
      <c r="B14" s="25" t="s">
        <v>107</v>
      </c>
      <c r="C14" s="26" t="n">
        <v>97.26</v>
      </c>
      <c r="D14" s="26" t="n">
        <v>1</v>
      </c>
      <c r="E14" s="27" t="n">
        <v>0</v>
      </c>
      <c r="F14" s="26" t="n">
        <v>98.26</v>
      </c>
      <c r="G14" s="26" t="n">
        <v>16.2051620351282</v>
      </c>
      <c r="H14" s="28" t="n">
        <v>90.8133333333334</v>
      </c>
      <c r="I14" s="29" t="n">
        <v>25</v>
      </c>
      <c r="J14" s="27" t="n">
        <v>0</v>
      </c>
      <c r="K14" s="29" t="n">
        <v>115.813333333333</v>
      </c>
      <c r="L14" s="26" t="n">
        <v>44.9486212759666</v>
      </c>
      <c r="M14" s="29" t="n">
        <v>100</v>
      </c>
      <c r="N14" s="29" t="n">
        <v>0</v>
      </c>
      <c r="O14" s="27" t="n">
        <v>0</v>
      </c>
      <c r="P14" s="28" t="n">
        <v>96.1538461538462</v>
      </c>
      <c r="Q14" s="26" t="n">
        <v>9.61538461538462</v>
      </c>
      <c r="R14" s="26" t="n">
        <v>70.7691679264794</v>
      </c>
      <c r="S14" s="24" t="n">
        <v>11</v>
      </c>
      <c r="T14" s="24" t="n">
        <v>530</v>
      </c>
      <c r="U14" s="30"/>
    </row>
    <row r="15" s="31" customFormat="true" ht="20" hidden="false" customHeight="true" outlineLevel="0" collapsed="false">
      <c r="A15" s="24" t="s">
        <v>108</v>
      </c>
      <c r="B15" s="25" t="s">
        <v>109</v>
      </c>
      <c r="C15" s="26" t="n">
        <v>94.75</v>
      </c>
      <c r="D15" s="26" t="n">
        <v>15.7</v>
      </c>
      <c r="E15" s="27" t="n">
        <v>0</v>
      </c>
      <c r="F15" s="26" t="n">
        <v>110.45</v>
      </c>
      <c r="G15" s="26" t="n">
        <v>18.2155520738847</v>
      </c>
      <c r="H15" s="28" t="n">
        <v>88.9642105263158</v>
      </c>
      <c r="I15" s="29" t="n">
        <v>20</v>
      </c>
      <c r="J15" s="27" t="n">
        <v>0</v>
      </c>
      <c r="K15" s="29" t="n">
        <v>108.964210526316</v>
      </c>
      <c r="L15" s="26" t="n">
        <v>42.2903899802734</v>
      </c>
      <c r="M15" s="29" t="n">
        <v>100</v>
      </c>
      <c r="N15" s="29" t="n">
        <v>2</v>
      </c>
      <c r="O15" s="27" t="n">
        <v>0</v>
      </c>
      <c r="P15" s="28" t="n">
        <v>98.0769230769231</v>
      </c>
      <c r="Q15" s="26" t="n">
        <v>9.80769230769231</v>
      </c>
      <c r="R15" s="26" t="n">
        <v>70.3136343618504</v>
      </c>
      <c r="S15" s="24" t="n">
        <v>12</v>
      </c>
      <c r="T15" s="24" t="n">
        <v>446</v>
      </c>
      <c r="U15" s="30"/>
    </row>
    <row r="16" s="31" customFormat="true" ht="20" hidden="false" customHeight="true" outlineLevel="0" collapsed="false">
      <c r="A16" s="24" t="s">
        <v>110</v>
      </c>
      <c r="B16" s="25" t="s">
        <v>111</v>
      </c>
      <c r="C16" s="26" t="n">
        <v>97.29</v>
      </c>
      <c r="D16" s="26" t="n">
        <v>5.5</v>
      </c>
      <c r="E16" s="27" t="n">
        <v>0</v>
      </c>
      <c r="F16" s="26" t="n">
        <v>102.79</v>
      </c>
      <c r="G16" s="26" t="n">
        <v>16.9522552980952</v>
      </c>
      <c r="H16" s="28" t="n">
        <v>86.5666666666667</v>
      </c>
      <c r="I16" s="29" t="n">
        <v>20.83</v>
      </c>
      <c r="J16" s="27" t="n">
        <v>0</v>
      </c>
      <c r="K16" s="29" t="n">
        <v>107.396666666667</v>
      </c>
      <c r="L16" s="26" t="n">
        <v>41.6820063576551</v>
      </c>
      <c r="M16" s="29" t="n">
        <v>100</v>
      </c>
      <c r="N16" s="29" t="n">
        <v>0</v>
      </c>
      <c r="O16" s="27" t="n">
        <v>0</v>
      </c>
      <c r="P16" s="28" t="n">
        <v>96.1538461538462</v>
      </c>
      <c r="Q16" s="26" t="n">
        <v>9.61538461538462</v>
      </c>
      <c r="R16" s="26" t="n">
        <v>68.2496462711349</v>
      </c>
      <c r="S16" s="24" t="n">
        <v>13</v>
      </c>
      <c r="T16" s="24" t="n">
        <v>409</v>
      </c>
      <c r="U16" s="30"/>
    </row>
    <row r="17" s="31" customFormat="true" ht="20" hidden="false" customHeight="true" outlineLevel="0" collapsed="false">
      <c r="A17" s="24" t="s">
        <v>112</v>
      </c>
      <c r="B17" s="25" t="s">
        <v>113</v>
      </c>
      <c r="C17" s="26" t="n">
        <v>96.03</v>
      </c>
      <c r="D17" s="26" t="n">
        <v>4</v>
      </c>
      <c r="E17" s="27" t="n">
        <v>0</v>
      </c>
      <c r="F17" s="26" t="n">
        <v>100.03</v>
      </c>
      <c r="G17" s="26" t="n">
        <v>16.4970726478107</v>
      </c>
      <c r="H17" s="28" t="n">
        <v>92.2</v>
      </c>
      <c r="I17" s="29" t="n">
        <v>8</v>
      </c>
      <c r="J17" s="27" t="n">
        <v>0</v>
      </c>
      <c r="K17" s="29" t="n">
        <v>100.2</v>
      </c>
      <c r="L17" s="26" t="n">
        <v>38.8888888888889</v>
      </c>
      <c r="M17" s="29" t="n">
        <v>100</v>
      </c>
      <c r="N17" s="29" t="n">
        <v>0</v>
      </c>
      <c r="O17" s="27" t="n">
        <v>0</v>
      </c>
      <c r="P17" s="28" t="n">
        <v>96.1538461538462</v>
      </c>
      <c r="Q17" s="26" t="n">
        <v>9.61538461538462</v>
      </c>
      <c r="R17" s="26" t="n">
        <v>65.0013461520842</v>
      </c>
      <c r="S17" s="24" t="n">
        <v>14</v>
      </c>
      <c r="T17" s="24" t="n">
        <v>425</v>
      </c>
      <c r="U17" s="30"/>
    </row>
    <row r="18" s="31" customFormat="true" ht="20" hidden="false" customHeight="true" outlineLevel="0" collapsed="false">
      <c r="A18" s="24" t="s">
        <v>114</v>
      </c>
      <c r="B18" s="25" t="s">
        <v>115</v>
      </c>
      <c r="C18" s="26" t="n">
        <v>96.02</v>
      </c>
      <c r="D18" s="26" t="n">
        <v>8</v>
      </c>
      <c r="E18" s="27" t="n">
        <v>0</v>
      </c>
      <c r="F18" s="26" t="n">
        <v>104.02</v>
      </c>
      <c r="G18" s="26" t="n">
        <v>17.1551084357219</v>
      </c>
      <c r="H18" s="28" t="n">
        <v>90.0317647058824</v>
      </c>
      <c r="I18" s="29" t="n">
        <v>7.5</v>
      </c>
      <c r="J18" s="27" t="n">
        <v>0</v>
      </c>
      <c r="K18" s="29" t="n">
        <v>97.5317647058824</v>
      </c>
      <c r="L18" s="26" t="n">
        <v>37.8533129818794</v>
      </c>
      <c r="M18" s="29" t="n">
        <v>100</v>
      </c>
      <c r="N18" s="29" t="n">
        <v>0</v>
      </c>
      <c r="O18" s="27" t="n">
        <v>0</v>
      </c>
      <c r="P18" s="28" t="n">
        <v>96.1538461538462</v>
      </c>
      <c r="Q18" s="26" t="n">
        <v>9.61538461538462</v>
      </c>
      <c r="R18" s="26" t="n">
        <v>64.6238060329859</v>
      </c>
      <c r="S18" s="24" t="n">
        <v>15</v>
      </c>
      <c r="T18" s="24" t="n">
        <v>465</v>
      </c>
      <c r="U18" s="30"/>
    </row>
    <row r="19" s="31" customFormat="true" ht="20" hidden="false" customHeight="true" outlineLevel="0" collapsed="false">
      <c r="A19" s="24" t="s">
        <v>116</v>
      </c>
      <c r="B19" s="25" t="s">
        <v>117</v>
      </c>
      <c r="C19" s="26" t="n">
        <v>96.01</v>
      </c>
      <c r="D19" s="26" t="n">
        <v>6</v>
      </c>
      <c r="E19" s="27" t="n">
        <v>0</v>
      </c>
      <c r="F19" s="26" t="n">
        <v>102.01</v>
      </c>
      <c r="G19" s="26" t="n">
        <v>16.8236167230148</v>
      </c>
      <c r="H19" s="28" t="n">
        <v>84.3905882352941</v>
      </c>
      <c r="I19" s="29" t="n">
        <v>13.5</v>
      </c>
      <c r="J19" s="27" t="n">
        <v>0</v>
      </c>
      <c r="K19" s="29" t="n">
        <v>97.8905882352941</v>
      </c>
      <c r="L19" s="26" t="n">
        <v>37.992576937628</v>
      </c>
      <c r="M19" s="29" t="n">
        <v>100</v>
      </c>
      <c r="N19" s="29" t="n">
        <v>0</v>
      </c>
      <c r="O19" s="27" t="n">
        <v>0</v>
      </c>
      <c r="P19" s="28" t="n">
        <v>96.1538461538462</v>
      </c>
      <c r="Q19" s="26" t="n">
        <v>9.61538461538462</v>
      </c>
      <c r="R19" s="26" t="n">
        <v>64.4315782760274</v>
      </c>
      <c r="S19" s="24" t="n">
        <v>16</v>
      </c>
      <c r="T19" s="24" t="n">
        <v>486</v>
      </c>
      <c r="U19" s="30"/>
    </row>
    <row r="20" s="31" customFormat="true" ht="20" hidden="false" customHeight="true" outlineLevel="0" collapsed="false">
      <c r="A20" s="24" t="s">
        <v>118</v>
      </c>
      <c r="B20" s="25" t="s">
        <v>119</v>
      </c>
      <c r="C20" s="26" t="n">
        <v>97.26</v>
      </c>
      <c r="D20" s="26" t="n">
        <v>0</v>
      </c>
      <c r="E20" s="27" t="n">
        <v>0</v>
      </c>
      <c r="F20" s="26" t="n">
        <v>97.26</v>
      </c>
      <c r="G20" s="26" t="n">
        <v>16.0402407850252</v>
      </c>
      <c r="H20" s="28" t="n">
        <v>92.1033333333333</v>
      </c>
      <c r="I20" s="29" t="n">
        <v>6</v>
      </c>
      <c r="J20" s="27" t="n">
        <v>0</v>
      </c>
      <c r="K20" s="29" t="n">
        <v>98.1033333333333</v>
      </c>
      <c r="L20" s="26" t="n">
        <v>38.0751460042877</v>
      </c>
      <c r="M20" s="29" t="n">
        <v>100</v>
      </c>
      <c r="N20" s="29" t="n">
        <v>0</v>
      </c>
      <c r="O20" s="27" t="n">
        <v>0</v>
      </c>
      <c r="P20" s="28" t="n">
        <v>96.1538461538462</v>
      </c>
      <c r="Q20" s="26" t="n">
        <v>9.61538461538462</v>
      </c>
      <c r="R20" s="26" t="n">
        <v>63.7307714046975</v>
      </c>
      <c r="S20" s="24" t="n">
        <v>17</v>
      </c>
      <c r="T20" s="24" t="n">
        <v>395</v>
      </c>
      <c r="U20" s="30"/>
    </row>
    <row r="21" s="31" customFormat="true" ht="20" hidden="false" customHeight="true" outlineLevel="0" collapsed="false">
      <c r="A21" s="24" t="s">
        <v>120</v>
      </c>
      <c r="B21" s="25" t="s">
        <v>121</v>
      </c>
      <c r="C21" s="26" t="n">
        <v>96.01</v>
      </c>
      <c r="D21" s="26" t="n">
        <v>2</v>
      </c>
      <c r="E21" s="27" t="n">
        <v>0</v>
      </c>
      <c r="F21" s="26" t="n">
        <v>98.01</v>
      </c>
      <c r="G21" s="26" t="n">
        <v>16.1639317226025</v>
      </c>
      <c r="H21" s="28" t="n">
        <v>83.73</v>
      </c>
      <c r="I21" s="29" t="n">
        <v>13.33</v>
      </c>
      <c r="J21" s="27" t="n">
        <v>0</v>
      </c>
      <c r="K21" s="29" t="n">
        <v>97.06</v>
      </c>
      <c r="L21" s="26" t="n">
        <v>37.6702151253049</v>
      </c>
      <c r="M21" s="29" t="n">
        <v>100</v>
      </c>
      <c r="N21" s="29" t="n">
        <v>0</v>
      </c>
      <c r="O21" s="27" t="n">
        <v>0</v>
      </c>
      <c r="P21" s="28" t="n">
        <v>96.1538461538462</v>
      </c>
      <c r="Q21" s="26" t="n">
        <v>9.61538461538462</v>
      </c>
      <c r="R21" s="26" t="n">
        <v>63.449531463292</v>
      </c>
      <c r="S21" s="24" t="n">
        <v>18</v>
      </c>
      <c r="T21" s="24" t="n">
        <v>437</v>
      </c>
      <c r="U21" s="30"/>
    </row>
    <row r="22" s="31" customFormat="true" ht="20" hidden="false" customHeight="true" outlineLevel="0" collapsed="false">
      <c r="A22" s="32" t="n">
        <v>2022211251</v>
      </c>
      <c r="B22" s="33" t="s">
        <v>122</v>
      </c>
      <c r="C22" s="26" t="n">
        <v>97.26</v>
      </c>
      <c r="D22" s="26" t="n">
        <v>5</v>
      </c>
      <c r="E22" s="27" t="n">
        <v>0</v>
      </c>
      <c r="F22" s="26" t="n">
        <v>102.26</v>
      </c>
      <c r="G22" s="26" t="n">
        <v>16.8648470355405</v>
      </c>
      <c r="H22" s="28" t="n">
        <v>84.4</v>
      </c>
      <c r="I22" s="29" t="n">
        <v>8</v>
      </c>
      <c r="J22" s="27" t="n">
        <v>0</v>
      </c>
      <c r="K22" s="29" t="n">
        <v>92.4</v>
      </c>
      <c r="L22" s="26" t="n">
        <v>35.8616101131071</v>
      </c>
      <c r="M22" s="29" t="n">
        <v>100</v>
      </c>
      <c r="N22" s="29" t="n">
        <v>0</v>
      </c>
      <c r="O22" s="27" t="n">
        <v>0</v>
      </c>
      <c r="P22" s="28" t="n">
        <v>96.1538461538462</v>
      </c>
      <c r="Q22" s="26" t="n">
        <v>9.61538461538462</v>
      </c>
      <c r="R22" s="26" t="n">
        <v>62.3418417640323</v>
      </c>
      <c r="S22" s="24" t="n">
        <v>19</v>
      </c>
      <c r="T22" s="24" t="n">
        <v>449</v>
      </c>
      <c r="U22" s="30"/>
    </row>
    <row r="23" s="31" customFormat="true" ht="20" hidden="false" customHeight="true" outlineLevel="0" collapsed="false">
      <c r="A23" s="24" t="s">
        <v>123</v>
      </c>
      <c r="B23" s="25" t="s">
        <v>124</v>
      </c>
      <c r="C23" s="26" t="n">
        <v>97.26</v>
      </c>
      <c r="D23" s="26" t="n">
        <v>0</v>
      </c>
      <c r="E23" s="27" t="n">
        <v>0</v>
      </c>
      <c r="F23" s="26" t="n">
        <v>97.26</v>
      </c>
      <c r="G23" s="26" t="n">
        <v>16.0402407850252</v>
      </c>
      <c r="H23" s="28" t="n">
        <v>84.4233333333334</v>
      </c>
      <c r="I23" s="29" t="n">
        <v>10</v>
      </c>
      <c r="J23" s="27" t="n">
        <v>0</v>
      </c>
      <c r="K23" s="29" t="n">
        <v>94.4233333333334</v>
      </c>
      <c r="L23" s="26" t="n">
        <v>36.6468914023805</v>
      </c>
      <c r="M23" s="29" t="n">
        <v>100</v>
      </c>
      <c r="N23" s="29" t="n">
        <v>0</v>
      </c>
      <c r="O23" s="27" t="n">
        <v>0</v>
      </c>
      <c r="P23" s="28" t="n">
        <v>96.1538461538462</v>
      </c>
      <c r="Q23" s="26" t="n">
        <v>9.61538461538462</v>
      </c>
      <c r="R23" s="26" t="n">
        <v>62.3025168027902</v>
      </c>
      <c r="S23" s="24" t="n">
        <v>20</v>
      </c>
      <c r="T23" s="24" t="n">
        <v>434</v>
      </c>
      <c r="U23" s="30"/>
    </row>
    <row r="24" s="31" customFormat="true" ht="20" hidden="false" customHeight="true" outlineLevel="0" collapsed="false">
      <c r="A24" s="24" t="s">
        <v>125</v>
      </c>
      <c r="B24" s="25" t="s">
        <v>126</v>
      </c>
      <c r="C24" s="26" t="n">
        <v>96</v>
      </c>
      <c r="D24" s="26" t="n">
        <v>6</v>
      </c>
      <c r="E24" s="27" t="n">
        <v>0</v>
      </c>
      <c r="F24" s="26" t="n">
        <v>102</v>
      </c>
      <c r="G24" s="26" t="n">
        <v>16.8219675105137</v>
      </c>
      <c r="H24" s="28" t="n">
        <v>84.0273949579832</v>
      </c>
      <c r="I24" s="29" t="n">
        <v>6.5</v>
      </c>
      <c r="J24" s="27" t="n">
        <v>0</v>
      </c>
      <c r="K24" s="29" t="n">
        <v>90.5273949579832</v>
      </c>
      <c r="L24" s="26" t="n">
        <v>35.1348283824508</v>
      </c>
      <c r="M24" s="29" t="n">
        <v>100</v>
      </c>
      <c r="N24" s="29" t="n">
        <v>0</v>
      </c>
      <c r="O24" s="27" t="n">
        <v>0</v>
      </c>
      <c r="P24" s="28" t="n">
        <v>96.1538461538462</v>
      </c>
      <c r="Q24" s="26" t="n">
        <v>9.61538461538462</v>
      </c>
      <c r="R24" s="26" t="n">
        <v>61.5721805083491</v>
      </c>
      <c r="S24" s="24" t="n">
        <v>21</v>
      </c>
      <c r="T24" s="24" t="n">
        <v>459</v>
      </c>
      <c r="U24" s="30"/>
    </row>
    <row r="25" s="31" customFormat="true" ht="20" hidden="false" customHeight="true" outlineLevel="0" collapsed="false">
      <c r="A25" s="24" t="s">
        <v>127</v>
      </c>
      <c r="B25" s="25" t="s">
        <v>128</v>
      </c>
      <c r="C25" s="26" t="n">
        <v>96.01</v>
      </c>
      <c r="D25" s="26" t="n">
        <v>0</v>
      </c>
      <c r="E25" s="27" t="n">
        <v>0</v>
      </c>
      <c r="F25" s="26" t="n">
        <v>96.01</v>
      </c>
      <c r="G25" s="26" t="n">
        <v>15.8340892223963</v>
      </c>
      <c r="H25" s="28" t="n">
        <v>92.8721739130435</v>
      </c>
      <c r="I25" s="29" t="n">
        <v>0</v>
      </c>
      <c r="J25" s="27" t="n">
        <v>0</v>
      </c>
      <c r="K25" s="29" t="n">
        <v>92.8721739130435</v>
      </c>
      <c r="L25" s="26" t="n">
        <v>36.0448667881628</v>
      </c>
      <c r="M25" s="29" t="n">
        <v>100</v>
      </c>
      <c r="N25" s="29" t="n">
        <v>0</v>
      </c>
      <c r="O25" s="27" t="n">
        <v>0</v>
      </c>
      <c r="P25" s="28" t="n">
        <v>96.1538461538462</v>
      </c>
      <c r="Q25" s="26" t="n">
        <v>9.61538461538462</v>
      </c>
      <c r="R25" s="26" t="n">
        <v>61.4943406259437</v>
      </c>
      <c r="S25" s="24" t="n">
        <v>22</v>
      </c>
      <c r="T25" s="24" t="n">
        <v>440</v>
      </c>
      <c r="U25" s="30"/>
    </row>
    <row r="26" s="31" customFormat="true" ht="20" hidden="false" customHeight="true" outlineLevel="0" collapsed="false">
      <c r="A26" s="24" t="s">
        <v>129</v>
      </c>
      <c r="B26" s="25" t="s">
        <v>130</v>
      </c>
      <c r="C26" s="26" t="n">
        <v>96.02</v>
      </c>
      <c r="D26" s="26" t="n">
        <v>6.6</v>
      </c>
      <c r="E26" s="27" t="n">
        <v>0</v>
      </c>
      <c r="F26" s="26" t="n">
        <v>102.62</v>
      </c>
      <c r="G26" s="26" t="n">
        <v>16.9242186855776</v>
      </c>
      <c r="H26" s="28" t="n">
        <v>90</v>
      </c>
      <c r="I26" s="29" t="n">
        <v>0</v>
      </c>
      <c r="J26" s="27" t="n">
        <v>0</v>
      </c>
      <c r="K26" s="29" t="n">
        <v>90</v>
      </c>
      <c r="L26" s="26" t="n">
        <v>34.9301397205589</v>
      </c>
      <c r="M26" s="29" t="n">
        <v>100</v>
      </c>
      <c r="N26" s="29" t="n">
        <v>0</v>
      </c>
      <c r="O26" s="27" t="n">
        <v>0</v>
      </c>
      <c r="P26" s="28" t="n">
        <v>96.1538461538462</v>
      </c>
      <c r="Q26" s="26" t="n">
        <v>9.61538461538462</v>
      </c>
      <c r="R26" s="26" t="n">
        <v>61.4697430215211</v>
      </c>
      <c r="S26" s="24" t="n">
        <v>23</v>
      </c>
      <c r="T26" s="24" t="n">
        <v>516</v>
      </c>
      <c r="U26" s="30"/>
    </row>
    <row r="27" s="31" customFormat="true" ht="20" hidden="false" customHeight="true" outlineLevel="0" collapsed="false">
      <c r="A27" s="24" t="s">
        <v>131</v>
      </c>
      <c r="B27" s="25" t="s">
        <v>132</v>
      </c>
      <c r="C27" s="26" t="n">
        <v>93.54</v>
      </c>
      <c r="D27" s="26" t="n">
        <v>1.5</v>
      </c>
      <c r="E27" s="27" t="n">
        <v>0</v>
      </c>
      <c r="F27" s="26" t="n">
        <v>95.04</v>
      </c>
      <c r="G27" s="26" t="n">
        <v>15.6741156097963</v>
      </c>
      <c r="H27" s="28" t="n">
        <v>85.4211764705882</v>
      </c>
      <c r="I27" s="29" t="n">
        <v>5</v>
      </c>
      <c r="J27" s="27" t="n">
        <v>0</v>
      </c>
      <c r="K27" s="29" t="n">
        <v>90.4211764705882</v>
      </c>
      <c r="L27" s="26" t="n">
        <v>35.0936036423884</v>
      </c>
      <c r="M27" s="29" t="n">
        <v>100</v>
      </c>
      <c r="N27" s="29" t="n">
        <v>0</v>
      </c>
      <c r="O27" s="27" t="n">
        <v>0</v>
      </c>
      <c r="P27" s="28" t="n">
        <v>96.1538461538462</v>
      </c>
      <c r="Q27" s="26" t="n">
        <v>9.61538461538462</v>
      </c>
      <c r="R27" s="26" t="n">
        <v>60.3831038675693</v>
      </c>
      <c r="S27" s="24" t="n">
        <v>24</v>
      </c>
      <c r="T27" s="24" t="n">
        <v>435</v>
      </c>
      <c r="U27" s="30"/>
    </row>
    <row r="28" s="31" customFormat="true" ht="20" hidden="false" customHeight="true" outlineLevel="0" collapsed="false">
      <c r="A28" s="24" t="s">
        <v>133</v>
      </c>
      <c r="B28" s="25" t="s">
        <v>134</v>
      </c>
      <c r="C28" s="26" t="n">
        <v>96.03</v>
      </c>
      <c r="D28" s="26" t="n">
        <v>0</v>
      </c>
      <c r="E28" s="27" t="n">
        <v>0</v>
      </c>
      <c r="F28" s="26" t="n">
        <v>96.03</v>
      </c>
      <c r="G28" s="26" t="n">
        <v>15.8373876473984</v>
      </c>
      <c r="H28" s="28" t="n">
        <v>87.854</v>
      </c>
      <c r="I28" s="29" t="n">
        <v>0</v>
      </c>
      <c r="J28" s="27" t="n">
        <v>0</v>
      </c>
      <c r="K28" s="29" t="n">
        <v>87.854</v>
      </c>
      <c r="L28" s="26" t="n">
        <v>34.0972499445553</v>
      </c>
      <c r="M28" s="29" t="n">
        <v>100</v>
      </c>
      <c r="N28" s="29" t="n">
        <v>0</v>
      </c>
      <c r="O28" s="27" t="n">
        <v>0</v>
      </c>
      <c r="P28" s="28" t="n">
        <v>96.1538461538462</v>
      </c>
      <c r="Q28" s="26" t="n">
        <v>9.61538461538462</v>
      </c>
      <c r="R28" s="26" t="n">
        <v>59.5500222073383</v>
      </c>
      <c r="S28" s="24" t="n">
        <v>25</v>
      </c>
      <c r="T28" s="24" t="n">
        <v>448</v>
      </c>
      <c r="U28" s="30"/>
    </row>
    <row r="29" s="31" customFormat="true" ht="20" hidden="false" customHeight="true" outlineLevel="0" collapsed="false">
      <c r="A29" s="24" t="s">
        <v>135</v>
      </c>
      <c r="B29" s="25" t="s">
        <v>136</v>
      </c>
      <c r="C29" s="26" t="n">
        <v>94.81</v>
      </c>
      <c r="D29" s="26" t="n">
        <v>5</v>
      </c>
      <c r="E29" s="27" t="n">
        <v>0</v>
      </c>
      <c r="F29" s="26" t="n">
        <v>99.81</v>
      </c>
      <c r="G29" s="26" t="n">
        <v>16.460789972788</v>
      </c>
      <c r="H29" s="28" t="n">
        <v>84.7294117647059</v>
      </c>
      <c r="I29" s="29" t="n">
        <v>0</v>
      </c>
      <c r="J29" s="27" t="n">
        <v>0</v>
      </c>
      <c r="K29" s="29" t="n">
        <v>84.7294117647059</v>
      </c>
      <c r="L29" s="26" t="n">
        <v>32.8845576820216</v>
      </c>
      <c r="M29" s="29" t="n">
        <v>100</v>
      </c>
      <c r="N29" s="29" t="n">
        <v>0</v>
      </c>
      <c r="O29" s="27" t="n">
        <v>0</v>
      </c>
      <c r="P29" s="28" t="n">
        <v>96.1538461538462</v>
      </c>
      <c r="Q29" s="26" t="n">
        <v>9.61538461538462</v>
      </c>
      <c r="R29" s="26" t="n">
        <v>58.9607322701942</v>
      </c>
      <c r="S29" s="24" t="n">
        <v>26</v>
      </c>
      <c r="T29" s="24" t="n">
        <v>402</v>
      </c>
      <c r="U29" s="30"/>
    </row>
    <row r="30" s="31" customFormat="true" ht="20" hidden="false" customHeight="true" outlineLevel="0" collapsed="false">
      <c r="A30" s="24" t="s">
        <v>137</v>
      </c>
      <c r="B30" s="25" t="s">
        <v>138</v>
      </c>
      <c r="C30" s="26" t="n">
        <v>97.27</v>
      </c>
      <c r="D30" s="26" t="n">
        <v>5</v>
      </c>
      <c r="E30" s="27" t="n">
        <v>0</v>
      </c>
      <c r="F30" s="26" t="n">
        <v>102.27</v>
      </c>
      <c r="G30" s="26" t="n">
        <v>16.8664962480416</v>
      </c>
      <c r="H30" s="28" t="n">
        <v>83.29</v>
      </c>
      <c r="I30" s="29" t="n">
        <v>0</v>
      </c>
      <c r="J30" s="27" t="n">
        <v>0</v>
      </c>
      <c r="K30" s="29" t="n">
        <v>83.29</v>
      </c>
      <c r="L30" s="26" t="n">
        <v>32.3259037480594</v>
      </c>
      <c r="M30" s="29" t="n">
        <v>100</v>
      </c>
      <c r="N30" s="29" t="n">
        <v>0</v>
      </c>
      <c r="O30" s="27" t="n">
        <v>0</v>
      </c>
      <c r="P30" s="28" t="n">
        <v>96.1538461538462</v>
      </c>
      <c r="Q30" s="26" t="n">
        <v>9.61538461538462</v>
      </c>
      <c r="R30" s="26" t="n">
        <v>58.8077846114856</v>
      </c>
      <c r="S30" s="24" t="n">
        <v>27</v>
      </c>
      <c r="T30" s="24" t="n">
        <v>453</v>
      </c>
      <c r="U30" s="30"/>
    </row>
    <row r="31" s="31" customFormat="true" ht="20" hidden="false" customHeight="true" outlineLevel="0" collapsed="false">
      <c r="A31" s="24" t="s">
        <v>139</v>
      </c>
      <c r="B31" s="25" t="s">
        <v>140</v>
      </c>
      <c r="C31" s="26" t="n">
        <v>96.64</v>
      </c>
      <c r="D31" s="26" t="n">
        <v>0</v>
      </c>
      <c r="E31" s="27" t="n">
        <v>0</v>
      </c>
      <c r="F31" s="26" t="n">
        <v>96.64</v>
      </c>
      <c r="G31" s="26" t="n">
        <v>15.9379896099612</v>
      </c>
      <c r="H31" s="28" t="n">
        <v>83.2094736842105</v>
      </c>
      <c r="I31" s="29" t="n">
        <v>2</v>
      </c>
      <c r="J31" s="27" t="n">
        <v>0</v>
      </c>
      <c r="K31" s="29" t="n">
        <v>85.2094736842105</v>
      </c>
      <c r="L31" s="26" t="n">
        <v>33.0708757922751</v>
      </c>
      <c r="M31" s="29" t="n">
        <v>100</v>
      </c>
      <c r="N31" s="29" t="n">
        <v>0</v>
      </c>
      <c r="O31" s="27" t="n">
        <v>0</v>
      </c>
      <c r="P31" s="28" t="n">
        <v>96.1538461538462</v>
      </c>
      <c r="Q31" s="26" t="n">
        <v>9.61538461538462</v>
      </c>
      <c r="R31" s="26" t="n">
        <v>58.6242500176209</v>
      </c>
      <c r="S31" s="24" t="n">
        <v>28</v>
      </c>
      <c r="T31" s="24" t="n">
        <v>355</v>
      </c>
      <c r="U31" s="30"/>
    </row>
    <row r="32" s="31" customFormat="true" ht="20" hidden="false" customHeight="true" outlineLevel="0" collapsed="false">
      <c r="A32" s="24" t="s">
        <v>141</v>
      </c>
      <c r="B32" s="25" t="s">
        <v>142</v>
      </c>
      <c r="C32" s="26" t="n">
        <v>96.64</v>
      </c>
      <c r="D32" s="26" t="n">
        <v>0</v>
      </c>
      <c r="E32" s="27" t="n">
        <v>0</v>
      </c>
      <c r="F32" s="26" t="n">
        <v>96.64</v>
      </c>
      <c r="G32" s="26" t="n">
        <v>15.9379896099612</v>
      </c>
      <c r="H32" s="28" t="n">
        <v>84.1747368421053</v>
      </c>
      <c r="I32" s="29" t="n">
        <v>0</v>
      </c>
      <c r="J32" s="27" t="n">
        <v>0</v>
      </c>
      <c r="K32" s="29" t="n">
        <v>84.1747368421053</v>
      </c>
      <c r="L32" s="26" t="n">
        <v>32.6692813204002</v>
      </c>
      <c r="M32" s="29" t="n">
        <v>100</v>
      </c>
      <c r="N32" s="29" t="n">
        <v>0</v>
      </c>
      <c r="O32" s="27" t="n">
        <v>0</v>
      </c>
      <c r="P32" s="28" t="n">
        <v>96.1538461538462</v>
      </c>
      <c r="Q32" s="26" t="n">
        <v>9.61538461538462</v>
      </c>
      <c r="R32" s="26" t="n">
        <v>58.222655545746</v>
      </c>
      <c r="S32" s="24" t="n">
        <v>29</v>
      </c>
      <c r="T32" s="24" t="n">
        <v>435</v>
      </c>
      <c r="U32" s="30"/>
    </row>
    <row r="33" s="31" customFormat="true" ht="20" hidden="false" customHeight="true" outlineLevel="0" collapsed="false">
      <c r="A33" s="24" t="s">
        <v>143</v>
      </c>
      <c r="B33" s="25" t="s">
        <v>144</v>
      </c>
      <c r="C33" s="26" t="n">
        <v>92.26</v>
      </c>
      <c r="D33" s="26" t="n">
        <v>0</v>
      </c>
      <c r="E33" s="27" t="n">
        <v>0</v>
      </c>
      <c r="F33" s="26" t="n">
        <v>92.26</v>
      </c>
      <c r="G33" s="26" t="n">
        <v>15.2156345345098</v>
      </c>
      <c r="H33" s="28" t="n">
        <v>84.3541176470588</v>
      </c>
      <c r="I33" s="29" t="n">
        <v>0</v>
      </c>
      <c r="J33" s="27" t="n">
        <v>0</v>
      </c>
      <c r="K33" s="29" t="n">
        <v>84.3541176470588</v>
      </c>
      <c r="L33" s="26" t="n">
        <v>32.7389012824025</v>
      </c>
      <c r="M33" s="29" t="n">
        <v>100</v>
      </c>
      <c r="N33" s="29" t="n">
        <v>0</v>
      </c>
      <c r="O33" s="27" t="n">
        <v>0</v>
      </c>
      <c r="P33" s="28" t="n">
        <v>96.1538461538462</v>
      </c>
      <c r="Q33" s="26" t="n">
        <v>9.61538461538462</v>
      </c>
      <c r="R33" s="26" t="n">
        <v>57.5699204322969</v>
      </c>
      <c r="S33" s="24" t="n">
        <v>30</v>
      </c>
      <c r="T33" s="24" t="n">
        <v>397</v>
      </c>
      <c r="U33" s="30"/>
    </row>
    <row r="34" s="31" customFormat="true" ht="20" hidden="false" customHeight="true" outlineLevel="0" collapsed="false">
      <c r="A34" s="24" t="s">
        <v>145</v>
      </c>
      <c r="B34" s="25" t="s">
        <v>146</v>
      </c>
      <c r="C34" s="26" t="n">
        <v>96.01</v>
      </c>
      <c r="D34" s="26" t="n">
        <v>0</v>
      </c>
      <c r="E34" s="27" t="n">
        <v>0</v>
      </c>
      <c r="F34" s="26" t="n">
        <v>96.01</v>
      </c>
      <c r="G34" s="26" t="n">
        <v>15.8340892223963</v>
      </c>
      <c r="H34" s="28" t="n">
        <v>80.8082352941177</v>
      </c>
      <c r="I34" s="29" t="n">
        <v>0</v>
      </c>
      <c r="J34" s="27" t="n">
        <v>0</v>
      </c>
      <c r="K34" s="29" t="n">
        <v>80.8082352941177</v>
      </c>
      <c r="L34" s="26" t="n">
        <v>31.3626994377259</v>
      </c>
      <c r="M34" s="29" t="n">
        <v>100</v>
      </c>
      <c r="N34" s="29" t="n">
        <v>0</v>
      </c>
      <c r="O34" s="27" t="n">
        <v>0</v>
      </c>
      <c r="P34" s="28" t="n">
        <v>96.1538461538462</v>
      </c>
      <c r="Q34" s="26" t="n">
        <v>9.61538461538462</v>
      </c>
      <c r="R34" s="26" t="n">
        <v>56.8121732755068</v>
      </c>
      <c r="S34" s="24" t="n">
        <v>31</v>
      </c>
      <c r="T34" s="24" t="n">
        <v>456</v>
      </c>
      <c r="U34" s="30"/>
    </row>
    <row r="35" s="31" customFormat="true" ht="20" hidden="false" customHeight="true" outlineLevel="0" collapsed="false">
      <c r="A35" s="24" t="s">
        <v>147</v>
      </c>
      <c r="B35" s="25" t="s">
        <v>148</v>
      </c>
      <c r="C35" s="26" t="n">
        <v>91.02</v>
      </c>
      <c r="D35" s="26" t="n">
        <v>0</v>
      </c>
      <c r="E35" s="27" t="n">
        <v>0</v>
      </c>
      <c r="F35" s="26" t="n">
        <v>91.02</v>
      </c>
      <c r="G35" s="26" t="n">
        <v>15.011132184382</v>
      </c>
      <c r="H35" s="28" t="n">
        <v>82.4070588235294</v>
      </c>
      <c r="I35" s="29" t="n">
        <v>0</v>
      </c>
      <c r="J35" s="27" t="n">
        <v>0</v>
      </c>
      <c r="K35" s="29" t="n">
        <v>82.4070588235294</v>
      </c>
      <c r="L35" s="26" t="n">
        <v>31.9832230962911</v>
      </c>
      <c r="M35" s="29" t="n">
        <v>100</v>
      </c>
      <c r="N35" s="29" t="n">
        <v>0</v>
      </c>
      <c r="O35" s="27" t="n">
        <v>0</v>
      </c>
      <c r="P35" s="28" t="n">
        <v>96.1538461538462</v>
      </c>
      <c r="Q35" s="26" t="n">
        <v>9.61538461538462</v>
      </c>
      <c r="R35" s="26" t="n">
        <v>56.6097398960576</v>
      </c>
      <c r="S35" s="24" t="n">
        <v>32</v>
      </c>
      <c r="T35" s="24" t="n">
        <v>377</v>
      </c>
      <c r="U35" s="30"/>
    </row>
    <row r="36" s="31" customFormat="true" ht="20" hidden="false" customHeight="true" outlineLevel="0" collapsed="false">
      <c r="A36" s="24" t="s">
        <v>149</v>
      </c>
      <c r="B36" s="25" t="s">
        <v>150</v>
      </c>
      <c r="C36" s="26" t="n">
        <v>92.28</v>
      </c>
      <c r="D36" s="26" t="n">
        <v>0</v>
      </c>
      <c r="E36" s="27" t="n">
        <v>0</v>
      </c>
      <c r="F36" s="26" t="n">
        <v>92.28</v>
      </c>
      <c r="G36" s="26" t="n">
        <v>15.2189329595118</v>
      </c>
      <c r="H36" s="28" t="n">
        <v>79.3388235294118</v>
      </c>
      <c r="I36" s="29" t="n">
        <v>0</v>
      </c>
      <c r="J36" s="27" t="n">
        <v>0</v>
      </c>
      <c r="K36" s="29" t="n">
        <v>79.3388235294118</v>
      </c>
      <c r="L36" s="26" t="n">
        <v>30.7924021238569</v>
      </c>
      <c r="M36" s="29" t="n">
        <v>100</v>
      </c>
      <c r="N36" s="29" t="n">
        <v>0</v>
      </c>
      <c r="O36" s="27" t="n">
        <v>0</v>
      </c>
      <c r="P36" s="28" t="n">
        <v>96.1538461538462</v>
      </c>
      <c r="Q36" s="26" t="n">
        <v>9.61538461538462</v>
      </c>
      <c r="R36" s="26" t="n">
        <v>55.6267196987533</v>
      </c>
      <c r="S36" s="24" t="n">
        <v>33</v>
      </c>
      <c r="T36" s="24" t="n">
        <v>436</v>
      </c>
      <c r="U36" s="30"/>
    </row>
  </sheetData>
  <mergeCells count="10">
    <mergeCell ref="A1:T1"/>
    <mergeCell ref="A2:A3"/>
    <mergeCell ref="B2:B3"/>
    <mergeCell ref="C2:G2"/>
    <mergeCell ref="H2:L2"/>
    <mergeCell ref="M2:Q2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6.59"/>
    <col collapsed="false" customWidth="true" hidden="false" outlineLevel="0" max="3" min="3" style="20" width="6.89"/>
    <col collapsed="false" customWidth="true" hidden="false" outlineLevel="0" max="4" min="4" style="20" width="6.09"/>
    <col collapsed="false" customWidth="true" hidden="false" outlineLevel="0" max="5" min="5" style="20" width="6.89"/>
    <col collapsed="false" customWidth="true" hidden="false" outlineLevel="0" max="6" min="6" style="20" width="7.79"/>
    <col collapsed="false" customWidth="true" hidden="false" outlineLevel="0" max="7" min="7" style="20" width="6.89"/>
    <col collapsed="false" customWidth="true" hidden="false" outlineLevel="0" max="8" min="8" style="20" width="7.89"/>
    <col collapsed="false" customWidth="true" hidden="false" outlineLevel="0" max="9" min="9" style="20" width="6.89"/>
    <col collapsed="false" customWidth="true" hidden="false" outlineLevel="0" max="10" min="10" style="20" width="6.09"/>
    <col collapsed="false" customWidth="true" hidden="false" outlineLevel="0" max="11" min="11" style="20" width="7.79"/>
    <col collapsed="false" customWidth="true" hidden="false" outlineLevel="0" max="12" min="12" style="20" width="6.89"/>
    <col collapsed="false" customWidth="true" hidden="false" outlineLevel="0" max="13" min="13" style="20" width="7.79"/>
    <col collapsed="false" customWidth="true" hidden="false" outlineLevel="0" max="15" min="14" style="20" width="6.09"/>
    <col collapsed="false" customWidth="true" hidden="false" outlineLevel="0" max="16" min="16" style="20" width="7.79"/>
    <col collapsed="false" customWidth="true" hidden="false" outlineLevel="0" max="18" min="17" style="20" width="6.89"/>
    <col collapsed="false" customWidth="true" hidden="false" outlineLevel="0" max="19" min="19" style="0" width="5.5"/>
    <col collapsed="false" customWidth="true" hidden="false" outlineLevel="0" max="20" min="20" style="0" width="15.09"/>
  </cols>
  <sheetData>
    <row r="1" customFormat="false" ht="33" hidden="false" customHeight="true" outlineLevel="0" collapsed="false">
      <c r="A1" s="4" t="s">
        <v>1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4" hidden="false" customHeight="true" outlineLevel="0" collapsed="false">
      <c r="A2" s="5" t="s">
        <v>1</v>
      </c>
      <c r="B2" s="5" t="s">
        <v>2</v>
      </c>
      <c r="C2" s="34" t="s">
        <v>3</v>
      </c>
      <c r="D2" s="34"/>
      <c r="E2" s="34"/>
      <c r="F2" s="34"/>
      <c r="G2" s="34"/>
      <c r="H2" s="34" t="s">
        <v>4</v>
      </c>
      <c r="I2" s="34"/>
      <c r="J2" s="34"/>
      <c r="K2" s="34"/>
      <c r="L2" s="34"/>
      <c r="M2" s="34" t="s">
        <v>5</v>
      </c>
      <c r="N2" s="34"/>
      <c r="O2" s="34"/>
      <c r="P2" s="34"/>
      <c r="Q2" s="34"/>
      <c r="R2" s="7" t="s">
        <v>6</v>
      </c>
      <c r="S2" s="5" t="s">
        <v>7</v>
      </c>
      <c r="T2" s="5" t="s">
        <v>8</v>
      </c>
    </row>
    <row r="3" customFormat="false" ht="28.8" hidden="false" customHeight="false" outlineLevel="0" collapsed="false">
      <c r="A3" s="5"/>
      <c r="B3" s="5"/>
      <c r="C3" s="35" t="s">
        <v>10</v>
      </c>
      <c r="D3" s="35" t="s">
        <v>11</v>
      </c>
      <c r="E3" s="36" t="s">
        <v>12</v>
      </c>
      <c r="F3" s="35" t="s">
        <v>13</v>
      </c>
      <c r="G3" s="35" t="s">
        <v>14</v>
      </c>
      <c r="H3" s="35" t="s">
        <v>15</v>
      </c>
      <c r="I3" s="35" t="s">
        <v>11</v>
      </c>
      <c r="J3" s="35" t="s">
        <v>12</v>
      </c>
      <c r="K3" s="35" t="s">
        <v>13</v>
      </c>
      <c r="L3" s="35" t="s">
        <v>14</v>
      </c>
      <c r="M3" s="35" t="s">
        <v>16</v>
      </c>
      <c r="N3" s="35" t="s">
        <v>11</v>
      </c>
      <c r="O3" s="35" t="s">
        <v>12</v>
      </c>
      <c r="P3" s="35" t="s">
        <v>13</v>
      </c>
      <c r="Q3" s="35" t="s">
        <v>14</v>
      </c>
      <c r="R3" s="7"/>
      <c r="S3" s="5"/>
      <c r="T3" s="5"/>
    </row>
    <row r="4" customFormat="false" ht="15.6" hidden="false" customHeight="false" outlineLevel="0" collapsed="false">
      <c r="A4" s="37" t="s">
        <v>152</v>
      </c>
      <c r="B4" s="38" t="s">
        <v>153</v>
      </c>
      <c r="C4" s="39" t="n">
        <v>98</v>
      </c>
      <c r="D4" s="39" t="n">
        <v>5</v>
      </c>
      <c r="E4" s="40" t="n">
        <v>0</v>
      </c>
      <c r="F4" s="40" t="n">
        <f aca="false">C4+D4</f>
        <v>103</v>
      </c>
      <c r="G4" s="40" t="n">
        <v>19.0112313925266</v>
      </c>
      <c r="H4" s="39" t="n">
        <v>86.5681818181818</v>
      </c>
      <c r="I4" s="39" t="n">
        <v>23.5</v>
      </c>
      <c r="J4" s="40" t="n">
        <v>0</v>
      </c>
      <c r="K4" s="40" t="n">
        <f aca="false">H4+I4</f>
        <v>110.068181818182</v>
      </c>
      <c r="L4" s="40" t="n">
        <v>70</v>
      </c>
      <c r="M4" s="40" t="n">
        <v>100</v>
      </c>
      <c r="N4" s="39" t="n">
        <v>2</v>
      </c>
      <c r="O4" s="40" t="n">
        <v>0</v>
      </c>
      <c r="P4" s="40" t="n">
        <f aca="false">M4+N4</f>
        <v>102</v>
      </c>
      <c r="Q4" s="40" t="n">
        <v>9.44444444444444</v>
      </c>
      <c r="R4" s="40" t="n">
        <f aca="false">G4+L4+Q4</f>
        <v>98.455675836971</v>
      </c>
      <c r="S4" s="37" t="n">
        <f aca="false">RANK(R4,$R$4:$R$15)</f>
        <v>1</v>
      </c>
      <c r="T4" s="41" t="n">
        <v>459</v>
      </c>
    </row>
    <row r="5" customFormat="false" ht="15.6" hidden="false" customHeight="false" outlineLevel="0" collapsed="false">
      <c r="A5" s="37" t="s">
        <v>154</v>
      </c>
      <c r="B5" s="38" t="s">
        <v>155</v>
      </c>
      <c r="C5" s="39" t="n">
        <v>99.357</v>
      </c>
      <c r="D5" s="39" t="n">
        <v>9</v>
      </c>
      <c r="E5" s="40" t="n">
        <v>0</v>
      </c>
      <c r="F5" s="40" t="n">
        <f aca="false">C5+D5</f>
        <v>108.357</v>
      </c>
      <c r="G5" s="40" t="n">
        <v>20</v>
      </c>
      <c r="H5" s="39" t="n">
        <v>89.0318181818182</v>
      </c>
      <c r="I5" s="39" t="n">
        <v>11</v>
      </c>
      <c r="J5" s="40" t="n">
        <v>0</v>
      </c>
      <c r="K5" s="40" t="n">
        <f aca="false">H5+I5</f>
        <v>100.031818181818</v>
      </c>
      <c r="L5" s="40" t="n">
        <v>63.617179434235</v>
      </c>
      <c r="M5" s="40" t="n">
        <v>100</v>
      </c>
      <c r="N5" s="40" t="n">
        <v>0</v>
      </c>
      <c r="O5" s="40" t="n">
        <v>0</v>
      </c>
      <c r="P5" s="40" t="n">
        <f aca="false">M5+N5</f>
        <v>100</v>
      </c>
      <c r="Q5" s="40" t="n">
        <v>9.25925925925926</v>
      </c>
      <c r="R5" s="40" t="n">
        <f aca="false">G5+L5+Q5</f>
        <v>92.8764386934943</v>
      </c>
      <c r="S5" s="37" t="n">
        <f aca="false">RANK(R5,$R$4:$R$15)</f>
        <v>2</v>
      </c>
      <c r="T5" s="41" t="n">
        <v>425</v>
      </c>
    </row>
    <row r="6" customFormat="false" ht="15.6" hidden="false" customHeight="false" outlineLevel="0" collapsed="false">
      <c r="A6" s="37" t="s">
        <v>156</v>
      </c>
      <c r="B6" s="38" t="s">
        <v>157</v>
      </c>
      <c r="C6" s="39" t="n">
        <v>97.239</v>
      </c>
      <c r="D6" s="39" t="n">
        <v>2.5</v>
      </c>
      <c r="E6" s="40" t="n">
        <v>0</v>
      </c>
      <c r="F6" s="40" t="n">
        <f aca="false">C6+D6</f>
        <v>99.739</v>
      </c>
      <c r="G6" s="40" t="n">
        <v>18.4093321151379</v>
      </c>
      <c r="H6" s="39" t="n">
        <v>86.325</v>
      </c>
      <c r="I6" s="39" t="n">
        <v>10</v>
      </c>
      <c r="J6" s="40" t="n">
        <v>0</v>
      </c>
      <c r="K6" s="40" t="n">
        <f aca="false">H6+I6</f>
        <v>96.325</v>
      </c>
      <c r="L6" s="40" t="n">
        <v>61.2597563493702</v>
      </c>
      <c r="M6" s="40" t="n">
        <v>100</v>
      </c>
      <c r="N6" s="39" t="n">
        <v>2</v>
      </c>
      <c r="O6" s="40" t="n">
        <v>0</v>
      </c>
      <c r="P6" s="40" t="n">
        <f aca="false">M6+N6</f>
        <v>102</v>
      </c>
      <c r="Q6" s="40" t="n">
        <v>9.44444444444444</v>
      </c>
      <c r="R6" s="40" t="n">
        <f aca="false">G6+L6+Q6</f>
        <v>89.1135329089526</v>
      </c>
      <c r="S6" s="37" t="n">
        <f aca="false">RANK(R6,$R$4:$R$15)</f>
        <v>3</v>
      </c>
      <c r="T6" s="41" t="n">
        <v>459</v>
      </c>
    </row>
    <row r="7" customFormat="false" ht="15.6" hidden="false" customHeight="false" outlineLevel="0" collapsed="false">
      <c r="A7" s="42" t="n">
        <v>2023211201</v>
      </c>
      <c r="B7" s="38" t="s">
        <v>158</v>
      </c>
      <c r="C7" s="39" t="n">
        <v>97.347</v>
      </c>
      <c r="D7" s="39" t="n">
        <v>6</v>
      </c>
      <c r="E7" s="40" t="n">
        <v>0</v>
      </c>
      <c r="F7" s="40" t="n">
        <f aca="false">C7+D7</f>
        <v>103.347</v>
      </c>
      <c r="G7" s="40" t="n">
        <v>19.0752789390625</v>
      </c>
      <c r="H7" s="39" t="n">
        <v>88.9666666666667</v>
      </c>
      <c r="I7" s="39" t="n">
        <v>6</v>
      </c>
      <c r="J7" s="40" t="n">
        <v>0</v>
      </c>
      <c r="K7" s="40" t="n">
        <f aca="false">H7+I7</f>
        <v>94.9666666666667</v>
      </c>
      <c r="L7" s="40" t="n">
        <v>60.3958978594535</v>
      </c>
      <c r="M7" s="40" t="n">
        <v>100</v>
      </c>
      <c r="N7" s="40" t="n">
        <v>0</v>
      </c>
      <c r="O7" s="40" t="n">
        <v>0</v>
      </c>
      <c r="P7" s="40" t="n">
        <f aca="false">M7+N7</f>
        <v>100</v>
      </c>
      <c r="Q7" s="40" t="n">
        <v>9.25925925925926</v>
      </c>
      <c r="R7" s="40" t="n">
        <f aca="false">G7+L7+Q7</f>
        <v>88.7304360577753</v>
      </c>
      <c r="S7" s="37" t="n">
        <f aca="false">RANK(R7,$R$4:$R$15)</f>
        <v>4</v>
      </c>
      <c r="T7" s="41" t="n">
        <v>425</v>
      </c>
    </row>
    <row r="8" customFormat="false" ht="15.6" hidden="false" customHeight="false" outlineLevel="0" collapsed="false">
      <c r="A8" s="37" t="s">
        <v>159</v>
      </c>
      <c r="B8" s="38" t="s">
        <v>160</v>
      </c>
      <c r="C8" s="39" t="n">
        <v>97.357</v>
      </c>
      <c r="D8" s="39" t="n">
        <v>2</v>
      </c>
      <c r="E8" s="40" t="n">
        <v>0</v>
      </c>
      <c r="F8" s="40" t="n">
        <f aca="false">C8+D8</f>
        <v>99.357</v>
      </c>
      <c r="G8" s="40" t="n">
        <v>18.3388244414297</v>
      </c>
      <c r="H8" s="39" t="n">
        <v>89.8333333333333</v>
      </c>
      <c r="I8" s="39" t="n">
        <v>6.025</v>
      </c>
      <c r="J8" s="40" t="n">
        <v>0</v>
      </c>
      <c r="K8" s="40" t="n">
        <f aca="false">H8+I8</f>
        <v>95.8583333333333</v>
      </c>
      <c r="L8" s="40" t="n">
        <v>60.9629706105031</v>
      </c>
      <c r="M8" s="40" t="n">
        <v>100</v>
      </c>
      <c r="N8" s="40" t="n">
        <v>0</v>
      </c>
      <c r="O8" s="40" t="n">
        <v>0</v>
      </c>
      <c r="P8" s="40" t="n">
        <f aca="false">M8+N8</f>
        <v>100</v>
      </c>
      <c r="Q8" s="40" t="n">
        <v>9.25925925925926</v>
      </c>
      <c r="R8" s="40" t="n">
        <f aca="false">G8+L8+Q8</f>
        <v>88.5610543111921</v>
      </c>
      <c r="S8" s="37" t="n">
        <f aca="false">RANK(R8,$R$4:$R$15)</f>
        <v>5</v>
      </c>
      <c r="T8" s="41" t="n">
        <v>425</v>
      </c>
    </row>
    <row r="9" customFormat="false" ht="15.6" hidden="false" customHeight="false" outlineLevel="0" collapsed="false">
      <c r="A9" s="37" t="s">
        <v>161</v>
      </c>
      <c r="B9" s="38" t="s">
        <v>162</v>
      </c>
      <c r="C9" s="39" t="n">
        <v>97.339</v>
      </c>
      <c r="D9" s="39" t="n">
        <v>0</v>
      </c>
      <c r="E9" s="40" t="n">
        <v>0</v>
      </c>
      <c r="F9" s="40" t="n">
        <f aca="false">C9+D9</f>
        <v>97.339</v>
      </c>
      <c r="G9" s="40" t="n">
        <v>17.9663519661858</v>
      </c>
      <c r="H9" s="39" t="n">
        <v>89.51095</v>
      </c>
      <c r="I9" s="39" t="n">
        <v>3</v>
      </c>
      <c r="J9" s="40" t="n">
        <v>0</v>
      </c>
      <c r="K9" s="40" t="n">
        <f aca="false">H9+I9</f>
        <v>92.51095</v>
      </c>
      <c r="L9" s="40" t="n">
        <v>58.8341371051001</v>
      </c>
      <c r="M9" s="40" t="n">
        <v>100</v>
      </c>
      <c r="N9" s="40" t="n">
        <v>0</v>
      </c>
      <c r="O9" s="40" t="n">
        <v>0</v>
      </c>
      <c r="P9" s="40" t="n">
        <f aca="false">M9+N9</f>
        <v>100</v>
      </c>
      <c r="Q9" s="40" t="n">
        <v>9.25925925925926</v>
      </c>
      <c r="R9" s="40" t="n">
        <f aca="false">G9+L9+Q9</f>
        <v>86.0597483305452</v>
      </c>
      <c r="S9" s="37" t="n">
        <f aca="false">RANK(R9,$R$4:$R$15)</f>
        <v>6</v>
      </c>
      <c r="T9" s="41" t="n">
        <v>441</v>
      </c>
    </row>
    <row r="10" customFormat="false" ht="15.6" hidden="false" customHeight="false" outlineLevel="0" collapsed="false">
      <c r="A10" s="37" t="s">
        <v>163</v>
      </c>
      <c r="B10" s="38" t="s">
        <v>164</v>
      </c>
      <c r="C10" s="39" t="n">
        <v>98.722</v>
      </c>
      <c r="D10" s="39" t="n">
        <v>4</v>
      </c>
      <c r="E10" s="40" t="n">
        <v>0</v>
      </c>
      <c r="F10" s="40" t="n">
        <f aca="false">C10+D10</f>
        <v>102.722</v>
      </c>
      <c r="G10" s="40" t="n">
        <v>18.9599195252729</v>
      </c>
      <c r="H10" s="39" t="n">
        <v>86.5926470588235</v>
      </c>
      <c r="I10" s="39" t="n">
        <v>1.4</v>
      </c>
      <c r="J10" s="40" t="n">
        <v>0</v>
      </c>
      <c r="K10" s="40" t="n">
        <f aca="false">H10+I10</f>
        <v>87.9926470588235</v>
      </c>
      <c r="L10" s="40" t="n">
        <v>55.9606345119093</v>
      </c>
      <c r="M10" s="40" t="n">
        <v>100</v>
      </c>
      <c r="N10" s="39" t="n">
        <v>3.5</v>
      </c>
      <c r="O10" s="40" t="n">
        <v>0</v>
      </c>
      <c r="P10" s="40" t="n">
        <f aca="false">M10+N10</f>
        <v>103.5</v>
      </c>
      <c r="Q10" s="40" t="n">
        <v>9.58333333333333</v>
      </c>
      <c r="R10" s="40" t="n">
        <f aca="false">G10+L10+Q10</f>
        <v>84.5038873705155</v>
      </c>
      <c r="S10" s="37" t="n">
        <f aca="false">RANK(R10,$R$4:$R$15)</f>
        <v>7</v>
      </c>
      <c r="T10" s="41" t="n">
        <v>488</v>
      </c>
    </row>
    <row r="11" customFormat="false" ht="15.6" hidden="false" customHeight="false" outlineLevel="0" collapsed="false">
      <c r="A11" s="37" t="s">
        <v>165</v>
      </c>
      <c r="B11" s="38" t="s">
        <v>166</v>
      </c>
      <c r="C11" s="39" t="n">
        <v>97.347</v>
      </c>
      <c r="D11" s="39" t="n">
        <v>9</v>
      </c>
      <c r="E11" s="40" t="n">
        <v>0</v>
      </c>
      <c r="F11" s="40" t="n">
        <f aca="false">C11+D11</f>
        <v>106.347</v>
      </c>
      <c r="G11" s="40" t="n">
        <v>19.6290041252526</v>
      </c>
      <c r="H11" s="39" t="n">
        <v>84.8128823529412</v>
      </c>
      <c r="I11" s="40" t="n">
        <v>0</v>
      </c>
      <c r="J11" s="40" t="n">
        <v>0</v>
      </c>
      <c r="K11" s="40" t="n">
        <f aca="false">H11+I11</f>
        <v>84.8128823529412</v>
      </c>
      <c r="L11" s="40" t="n">
        <v>53.9384013312118</v>
      </c>
      <c r="M11" s="40" t="n">
        <v>100</v>
      </c>
      <c r="N11" s="39" t="n">
        <v>8</v>
      </c>
      <c r="O11" s="40" t="n">
        <v>0</v>
      </c>
      <c r="P11" s="40" t="n">
        <f aca="false">M11+N11</f>
        <v>108</v>
      </c>
      <c r="Q11" s="40" t="n">
        <v>10</v>
      </c>
      <c r="R11" s="40" t="n">
        <f aca="false">G11+L11+Q11</f>
        <v>83.5674054564645</v>
      </c>
      <c r="S11" s="37" t="n">
        <f aca="false">RANK(R11,$R$4:$R$15)</f>
        <v>8</v>
      </c>
      <c r="T11" s="41" t="n">
        <v>407</v>
      </c>
    </row>
    <row r="12" customFormat="false" ht="15.6" hidden="false" customHeight="false" outlineLevel="0" collapsed="false">
      <c r="A12" s="37" t="s">
        <v>167</v>
      </c>
      <c r="B12" s="38" t="s">
        <v>168</v>
      </c>
      <c r="C12" s="39" t="n">
        <v>97.339</v>
      </c>
      <c r="D12" s="39" t="n">
        <v>2</v>
      </c>
      <c r="E12" s="40" t="n">
        <v>0</v>
      </c>
      <c r="F12" s="40" t="n">
        <f aca="false">C12+D12</f>
        <v>99.339</v>
      </c>
      <c r="G12" s="40" t="n">
        <v>18.3355020903126</v>
      </c>
      <c r="H12" s="39" t="n">
        <v>87.4166666666667</v>
      </c>
      <c r="I12" s="40" t="n">
        <v>0</v>
      </c>
      <c r="J12" s="40" t="n">
        <v>0</v>
      </c>
      <c r="K12" s="40" t="n">
        <f aca="false">H12+I12</f>
        <v>87.4166666666667</v>
      </c>
      <c r="L12" s="40" t="n">
        <v>55.5943285842109</v>
      </c>
      <c r="M12" s="40" t="n">
        <v>100</v>
      </c>
      <c r="N12" s="40" t="n">
        <v>0</v>
      </c>
      <c r="O12" s="40" t="n">
        <v>0</v>
      </c>
      <c r="P12" s="40" t="n">
        <f aca="false">M12+N12</f>
        <v>100</v>
      </c>
      <c r="Q12" s="40" t="n">
        <v>9.25925925925926</v>
      </c>
      <c r="R12" s="40" t="n">
        <f aca="false">G12+L12+Q12</f>
        <v>83.1890899337828</v>
      </c>
      <c r="S12" s="37" t="n">
        <f aca="false">RANK(R12,$R$4:$R$15)</f>
        <v>9</v>
      </c>
      <c r="T12" s="41" t="n">
        <v>430</v>
      </c>
    </row>
    <row r="13" customFormat="false" ht="15.6" hidden="false" customHeight="false" outlineLevel="0" collapsed="false">
      <c r="A13" s="37" t="s">
        <v>169</v>
      </c>
      <c r="B13" s="38" t="s">
        <v>170</v>
      </c>
      <c r="C13" s="39" t="n">
        <v>97.69</v>
      </c>
      <c r="D13" s="39" t="n">
        <v>4.4</v>
      </c>
      <c r="E13" s="40" t="n">
        <v>0</v>
      </c>
      <c r="F13" s="40" t="n">
        <f aca="false">C13+D13</f>
        <v>102.09</v>
      </c>
      <c r="G13" s="40" t="n">
        <v>18.8432680860489</v>
      </c>
      <c r="H13" s="39" t="n">
        <v>84.7584736842105</v>
      </c>
      <c r="I13" s="40" t="n">
        <v>0</v>
      </c>
      <c r="J13" s="40" t="n">
        <v>0</v>
      </c>
      <c r="K13" s="40" t="n">
        <f aca="false">H13+I13</f>
        <v>84.7584736842105</v>
      </c>
      <c r="L13" s="40" t="n">
        <v>53.9037990806047</v>
      </c>
      <c r="M13" s="40" t="n">
        <v>100</v>
      </c>
      <c r="N13" s="40" t="n">
        <v>0</v>
      </c>
      <c r="O13" s="40" t="n">
        <v>0</v>
      </c>
      <c r="P13" s="40" t="n">
        <f aca="false">M13+N13</f>
        <v>100</v>
      </c>
      <c r="Q13" s="40" t="n">
        <v>9.25925925925926</v>
      </c>
      <c r="R13" s="40" t="n">
        <f aca="false">G13+L13+Q13</f>
        <v>82.0063264259129</v>
      </c>
      <c r="S13" s="37" t="n">
        <f aca="false">RANK(R13,$R$4:$R$15)</f>
        <v>10</v>
      </c>
      <c r="T13" s="41" t="n">
        <v>501</v>
      </c>
    </row>
    <row r="14" customFormat="false" ht="15.6" hidden="false" customHeight="false" outlineLevel="0" collapsed="false">
      <c r="A14" s="37" t="s">
        <v>171</v>
      </c>
      <c r="B14" s="38" t="s">
        <v>172</v>
      </c>
      <c r="C14" s="39" t="n">
        <v>96.714</v>
      </c>
      <c r="D14" s="39" t="n">
        <v>0</v>
      </c>
      <c r="E14" s="40" t="n">
        <v>0</v>
      </c>
      <c r="F14" s="40" t="n">
        <f aca="false">C14+D14</f>
        <v>96.714</v>
      </c>
      <c r="G14" s="40" t="n">
        <v>17.8509925523962</v>
      </c>
      <c r="H14" s="39" t="n">
        <v>86.0600434782609</v>
      </c>
      <c r="I14" s="40" t="n">
        <v>0</v>
      </c>
      <c r="J14" s="40" t="n">
        <v>0</v>
      </c>
      <c r="K14" s="40" t="n">
        <f aca="false">H14+I14</f>
        <v>86.0600434782609</v>
      </c>
      <c r="L14" s="40" t="n">
        <v>54.7315576942068</v>
      </c>
      <c r="M14" s="40" t="n">
        <v>100</v>
      </c>
      <c r="N14" s="40" t="n">
        <v>0</v>
      </c>
      <c r="O14" s="40" t="n">
        <v>0</v>
      </c>
      <c r="P14" s="40" t="n">
        <f aca="false">M14+N14</f>
        <v>100</v>
      </c>
      <c r="Q14" s="40" t="n">
        <v>9.25925925925926</v>
      </c>
      <c r="R14" s="40" t="n">
        <f aca="false">G14+L14+Q14</f>
        <v>81.8418095058623</v>
      </c>
      <c r="S14" s="37" t="n">
        <f aca="false">RANK(R14,$R$4:$R$15)</f>
        <v>11</v>
      </c>
      <c r="T14" s="43" t="n">
        <v>500</v>
      </c>
    </row>
    <row r="15" customFormat="false" ht="15.6" hidden="false" customHeight="false" outlineLevel="0" collapsed="false">
      <c r="A15" s="37" t="s">
        <v>173</v>
      </c>
      <c r="B15" s="38" t="s">
        <v>174</v>
      </c>
      <c r="C15" s="39" t="n">
        <v>96.668</v>
      </c>
      <c r="D15" s="39" t="n">
        <v>6</v>
      </c>
      <c r="E15" s="40" t="n">
        <v>0</v>
      </c>
      <c r="F15" s="40" t="n">
        <f aca="false">C15+D15</f>
        <v>102.668</v>
      </c>
      <c r="G15" s="40" t="n">
        <v>18.9499524719215</v>
      </c>
      <c r="H15" s="39" t="n">
        <v>80.985</v>
      </c>
      <c r="I15" s="40" t="n">
        <v>0</v>
      </c>
      <c r="J15" s="40" t="n">
        <v>0</v>
      </c>
      <c r="K15" s="40" t="n">
        <f aca="false">H15+I15</f>
        <v>80.985</v>
      </c>
      <c r="L15" s="40" t="n">
        <v>51.5039851331819</v>
      </c>
      <c r="M15" s="40" t="n">
        <v>100</v>
      </c>
      <c r="N15" s="40" t="n">
        <v>0</v>
      </c>
      <c r="O15" s="40" t="n">
        <v>0</v>
      </c>
      <c r="P15" s="40" t="n">
        <f aca="false">M15+N15</f>
        <v>100</v>
      </c>
      <c r="Q15" s="40" t="n">
        <v>9.25925925925926</v>
      </c>
      <c r="R15" s="40" t="n">
        <f aca="false">G15+L15+Q15</f>
        <v>79.7131968643627</v>
      </c>
      <c r="S15" s="37" t="n">
        <f aca="false">RANK(R15,$R$4:$R$15)</f>
        <v>12</v>
      </c>
      <c r="T15" s="41" t="n">
        <v>437</v>
      </c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9" width="10.59"/>
    <col collapsed="false" customWidth="true" hidden="false" outlineLevel="0" max="2" min="2" style="19" width="6.59"/>
    <col collapsed="false" customWidth="true" hidden="false" outlineLevel="0" max="3" min="3" style="44" width="6.89"/>
    <col collapsed="false" customWidth="true" hidden="false" outlineLevel="0" max="4" min="4" style="44" width="6.09"/>
    <col collapsed="false" customWidth="true" hidden="false" outlineLevel="0" max="5" min="5" style="44" width="6.89"/>
    <col collapsed="false" customWidth="true" hidden="false" outlineLevel="0" max="6" min="6" style="44" width="7.79"/>
    <col collapsed="false" customWidth="true" hidden="false" outlineLevel="0" max="7" min="7" style="44" width="6.89"/>
    <col collapsed="false" customWidth="true" hidden="false" outlineLevel="0" max="8" min="8" style="44" width="7.89"/>
    <col collapsed="false" customWidth="true" hidden="false" outlineLevel="0" max="9" min="9" style="44" width="6.89"/>
    <col collapsed="false" customWidth="true" hidden="false" outlineLevel="0" max="10" min="10" style="44" width="6.09"/>
    <col collapsed="false" customWidth="true" hidden="false" outlineLevel="0" max="11" min="11" style="44" width="7.79"/>
    <col collapsed="false" customWidth="true" hidden="false" outlineLevel="0" max="12" min="12" style="44" width="6.89"/>
    <col collapsed="false" customWidth="true" hidden="false" outlineLevel="0" max="13" min="13" style="44" width="7.79"/>
    <col collapsed="false" customWidth="true" hidden="false" outlineLevel="0" max="15" min="14" style="44" width="6.09"/>
    <col collapsed="false" customWidth="true" hidden="false" outlineLevel="0" max="16" min="16" style="44" width="7.79"/>
    <col collapsed="false" customWidth="true" hidden="false" outlineLevel="0" max="18" min="17" style="44" width="6.89"/>
    <col collapsed="false" customWidth="true" hidden="false" outlineLevel="0" max="19" min="19" style="19" width="5.5"/>
    <col collapsed="false" customWidth="true" hidden="false" outlineLevel="0" max="20" min="20" style="0" width="15.09"/>
  </cols>
  <sheetData>
    <row r="1" customFormat="false" ht="33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4" hidden="false" customHeight="true" outlineLevel="0" collapsed="false">
      <c r="A2" s="5" t="s">
        <v>1</v>
      </c>
      <c r="B2" s="5" t="s">
        <v>2</v>
      </c>
      <c r="C2" s="34" t="s">
        <v>3</v>
      </c>
      <c r="D2" s="34"/>
      <c r="E2" s="34"/>
      <c r="F2" s="34"/>
      <c r="G2" s="34"/>
      <c r="H2" s="34" t="s">
        <v>4</v>
      </c>
      <c r="I2" s="34"/>
      <c r="J2" s="34"/>
      <c r="K2" s="34"/>
      <c r="L2" s="34"/>
      <c r="M2" s="34" t="s">
        <v>5</v>
      </c>
      <c r="N2" s="34"/>
      <c r="O2" s="34"/>
      <c r="P2" s="34"/>
      <c r="Q2" s="34"/>
      <c r="R2" s="7" t="s">
        <v>6</v>
      </c>
      <c r="S2" s="5" t="s">
        <v>7</v>
      </c>
      <c r="T2" s="5" t="s">
        <v>8</v>
      </c>
    </row>
    <row r="3" customFormat="false" ht="28.8" hidden="false" customHeight="false" outlineLevel="0" collapsed="false">
      <c r="A3" s="5"/>
      <c r="B3" s="5"/>
      <c r="C3" s="35" t="s">
        <v>10</v>
      </c>
      <c r="D3" s="35" t="s">
        <v>11</v>
      </c>
      <c r="E3" s="36" t="s">
        <v>12</v>
      </c>
      <c r="F3" s="35" t="s">
        <v>13</v>
      </c>
      <c r="G3" s="35" t="s">
        <v>14</v>
      </c>
      <c r="H3" s="35" t="s">
        <v>15</v>
      </c>
      <c r="I3" s="35" t="s">
        <v>11</v>
      </c>
      <c r="J3" s="35" t="s">
        <v>12</v>
      </c>
      <c r="K3" s="35" t="s">
        <v>13</v>
      </c>
      <c r="L3" s="35" t="s">
        <v>14</v>
      </c>
      <c r="M3" s="35" t="s">
        <v>16</v>
      </c>
      <c r="N3" s="35" t="s">
        <v>11</v>
      </c>
      <c r="O3" s="35" t="s">
        <v>12</v>
      </c>
      <c r="P3" s="35" t="s">
        <v>13</v>
      </c>
      <c r="Q3" s="35" t="s">
        <v>14</v>
      </c>
      <c r="R3" s="7"/>
      <c r="S3" s="5"/>
      <c r="T3" s="5"/>
    </row>
    <row r="4" s="45" customFormat="true" ht="15.6" hidden="false" customHeight="false" outlineLevel="0" collapsed="false">
      <c r="A4" s="37" t="s">
        <v>176</v>
      </c>
      <c r="B4" s="38" t="s">
        <v>177</v>
      </c>
      <c r="C4" s="39" t="n">
        <v>99.365</v>
      </c>
      <c r="D4" s="39" t="n">
        <v>8.3</v>
      </c>
      <c r="E4" s="40" t="n">
        <v>0</v>
      </c>
      <c r="F4" s="40" t="n">
        <f aca="false">C4+D4</f>
        <v>107.665</v>
      </c>
      <c r="G4" s="40" t="n">
        <v>20</v>
      </c>
      <c r="H4" s="39" t="n">
        <v>90.437</v>
      </c>
      <c r="I4" s="39" t="n">
        <v>30.65</v>
      </c>
      <c r="J4" s="40" t="n">
        <v>0</v>
      </c>
      <c r="K4" s="40" t="n">
        <f aca="false">H4+I4</f>
        <v>121.087</v>
      </c>
      <c r="L4" s="40" t="n">
        <v>70</v>
      </c>
      <c r="M4" s="40" t="n">
        <v>100</v>
      </c>
      <c r="N4" s="39" t="n">
        <v>0</v>
      </c>
      <c r="O4" s="40" t="n">
        <v>0</v>
      </c>
      <c r="P4" s="40" t="n">
        <f aca="false">M4+N4</f>
        <v>100</v>
      </c>
      <c r="Q4" s="40" t="n">
        <v>9.34579439252336</v>
      </c>
      <c r="R4" s="40" t="n">
        <f aca="false">G4+L4+Q4</f>
        <v>99.3457943925234</v>
      </c>
      <c r="S4" s="37" t="n">
        <f aca="false">RANK(R4,$R$4:$R$15)</f>
        <v>1</v>
      </c>
      <c r="T4" s="41" t="n">
        <v>438</v>
      </c>
    </row>
    <row r="5" s="45" customFormat="true" ht="15.6" hidden="false" customHeight="false" outlineLevel="0" collapsed="false">
      <c r="A5" s="37" t="s">
        <v>178</v>
      </c>
      <c r="B5" s="38" t="s">
        <v>179</v>
      </c>
      <c r="C5" s="39" t="n">
        <v>97.347</v>
      </c>
      <c r="D5" s="39" t="n">
        <v>3</v>
      </c>
      <c r="E5" s="40" t="n">
        <v>0</v>
      </c>
      <c r="F5" s="40" t="n">
        <f aca="false">C5+D5</f>
        <v>100.347</v>
      </c>
      <c r="G5" s="40" t="n">
        <v>18.6405981516742</v>
      </c>
      <c r="H5" s="39" t="n">
        <v>89.4947368421052</v>
      </c>
      <c r="I5" s="39" t="n">
        <v>24.375</v>
      </c>
      <c r="J5" s="40" t="n">
        <v>0</v>
      </c>
      <c r="K5" s="40" t="n">
        <f aca="false">H5+I5</f>
        <v>113.869736842105</v>
      </c>
      <c r="L5" s="40" t="n">
        <v>65.827723694099</v>
      </c>
      <c r="M5" s="40" t="n">
        <v>100</v>
      </c>
      <c r="N5" s="39" t="n">
        <v>0</v>
      </c>
      <c r="O5" s="40" t="n">
        <v>0</v>
      </c>
      <c r="P5" s="40" t="n">
        <f aca="false">M5+N5</f>
        <v>100</v>
      </c>
      <c r="Q5" s="40" t="n">
        <v>9.34579439252336</v>
      </c>
      <c r="R5" s="40" t="n">
        <f aca="false">G5+L5+Q5</f>
        <v>93.8141162382966</v>
      </c>
      <c r="S5" s="37" t="n">
        <f aca="false">RANK(R5,$R$4:$R$15)</f>
        <v>2</v>
      </c>
      <c r="T5" s="41" t="n">
        <v>426</v>
      </c>
    </row>
    <row r="6" s="45" customFormat="true" ht="15.6" hidden="false" customHeight="false" outlineLevel="0" collapsed="false">
      <c r="A6" s="37" t="s">
        <v>180</v>
      </c>
      <c r="B6" s="38" t="s">
        <v>181</v>
      </c>
      <c r="C6" s="39" t="n">
        <v>97.265</v>
      </c>
      <c r="D6" s="39" t="n">
        <v>6</v>
      </c>
      <c r="E6" s="40" t="n">
        <v>0</v>
      </c>
      <c r="F6" s="40" t="n">
        <f aca="false">C6+D6</f>
        <v>103.265</v>
      </c>
      <c r="G6" s="40" t="n">
        <v>19.1826498862212</v>
      </c>
      <c r="H6" s="39" t="n">
        <v>84.2907894736842</v>
      </c>
      <c r="I6" s="39" t="n">
        <v>16.72</v>
      </c>
      <c r="J6" s="40" t="n">
        <v>0</v>
      </c>
      <c r="K6" s="40" t="n">
        <f aca="false">H6+I6</f>
        <v>101.010789473684</v>
      </c>
      <c r="L6" s="40" t="n">
        <v>58.394008135951</v>
      </c>
      <c r="M6" s="40" t="n">
        <v>100</v>
      </c>
      <c r="N6" s="39" t="n">
        <v>0</v>
      </c>
      <c r="O6" s="40" t="n">
        <v>0</v>
      </c>
      <c r="P6" s="40" t="n">
        <f aca="false">M6+N6</f>
        <v>100</v>
      </c>
      <c r="Q6" s="40" t="n">
        <v>9.34579439252336</v>
      </c>
      <c r="R6" s="40" t="n">
        <f aca="false">G6+L6+Q6</f>
        <v>86.9224524146955</v>
      </c>
      <c r="S6" s="37" t="n">
        <f aca="false">RANK(R6,$R$4:$R$15)</f>
        <v>3</v>
      </c>
      <c r="T6" s="41" t="n">
        <v>458</v>
      </c>
    </row>
    <row r="7" s="45" customFormat="true" ht="15.6" hidden="false" customHeight="false" outlineLevel="0" collapsed="false">
      <c r="A7" s="37" t="s">
        <v>182</v>
      </c>
      <c r="B7" s="38" t="s">
        <v>183</v>
      </c>
      <c r="C7" s="39" t="n">
        <v>97.347</v>
      </c>
      <c r="D7" s="39" t="n">
        <v>3</v>
      </c>
      <c r="E7" s="40" t="n">
        <v>0</v>
      </c>
      <c r="F7" s="40" t="n">
        <f aca="false">C7+D7</f>
        <v>100.347</v>
      </c>
      <c r="G7" s="40" t="n">
        <v>18.6405981516742</v>
      </c>
      <c r="H7" s="39" t="n">
        <v>89.829</v>
      </c>
      <c r="I7" s="39" t="n">
        <v>12</v>
      </c>
      <c r="J7" s="40" t="n">
        <v>0</v>
      </c>
      <c r="K7" s="40" t="n">
        <f aca="false">H7+I7</f>
        <v>101.829</v>
      </c>
      <c r="L7" s="40" t="n">
        <v>58.8670129741426</v>
      </c>
      <c r="M7" s="40" t="n">
        <v>100</v>
      </c>
      <c r="N7" s="39" t="n">
        <v>0</v>
      </c>
      <c r="O7" s="40" t="n">
        <v>0</v>
      </c>
      <c r="P7" s="40" t="n">
        <f aca="false">M7+N7</f>
        <v>100</v>
      </c>
      <c r="Q7" s="40" t="n">
        <v>9.34579439252336</v>
      </c>
      <c r="R7" s="40" t="n">
        <f aca="false">G7+L7+Q7</f>
        <v>86.8534055183401</v>
      </c>
      <c r="S7" s="37" t="n">
        <f aca="false">RANK(R7,$R$4:$R$15)</f>
        <v>4</v>
      </c>
      <c r="T7" s="41" t="n">
        <v>508</v>
      </c>
    </row>
    <row r="8" s="45" customFormat="true" ht="15.6" hidden="false" customHeight="false" outlineLevel="0" collapsed="false">
      <c r="A8" s="37" t="s">
        <v>184</v>
      </c>
      <c r="B8" s="38" t="s">
        <v>185</v>
      </c>
      <c r="C8" s="39" t="n">
        <v>97.239</v>
      </c>
      <c r="D8" s="39" t="n">
        <v>2</v>
      </c>
      <c r="E8" s="40" t="n">
        <v>0</v>
      </c>
      <c r="F8" s="40" t="n">
        <f aca="false">C8+D8</f>
        <v>99.239</v>
      </c>
      <c r="G8" s="40" t="n">
        <v>18.4347745321135</v>
      </c>
      <c r="H8" s="39" t="n">
        <v>87.1265789473684</v>
      </c>
      <c r="I8" s="39" t="n">
        <v>13.4</v>
      </c>
      <c r="J8" s="40" t="n">
        <v>0</v>
      </c>
      <c r="K8" s="40" t="n">
        <f aca="false">H8+I8</f>
        <v>100.526578947368</v>
      </c>
      <c r="L8" s="40" t="n">
        <v>58.1140876090397</v>
      </c>
      <c r="M8" s="40" t="n">
        <v>100</v>
      </c>
      <c r="N8" s="39" t="n">
        <v>0</v>
      </c>
      <c r="O8" s="40" t="n">
        <v>0</v>
      </c>
      <c r="P8" s="40" t="n">
        <f aca="false">M8+N8</f>
        <v>100</v>
      </c>
      <c r="Q8" s="40" t="n">
        <v>9.34579439252336</v>
      </c>
      <c r="R8" s="40" t="n">
        <f aca="false">G8+L8+Q8</f>
        <v>85.8946565336766</v>
      </c>
      <c r="S8" s="37" t="n">
        <f aca="false">RANK(R8,$R$4:$R$15)</f>
        <v>5</v>
      </c>
      <c r="T8" s="41" t="n">
        <v>440</v>
      </c>
    </row>
    <row r="9" s="45" customFormat="true" ht="15.6" hidden="false" customHeight="false" outlineLevel="0" collapsed="false">
      <c r="A9" s="37" t="s">
        <v>186</v>
      </c>
      <c r="B9" s="38" t="s">
        <v>187</v>
      </c>
      <c r="C9" s="39" t="n">
        <v>96.668</v>
      </c>
      <c r="D9" s="39" t="n">
        <v>5</v>
      </c>
      <c r="E9" s="40" t="n">
        <v>0</v>
      </c>
      <c r="F9" s="40" t="n">
        <f aca="false">C9+D9</f>
        <v>101.668</v>
      </c>
      <c r="G9" s="40" t="n">
        <v>18.8859889471973</v>
      </c>
      <c r="H9" s="39" t="n">
        <v>86.7248947368421</v>
      </c>
      <c r="I9" s="39" t="n">
        <v>11.5</v>
      </c>
      <c r="J9" s="40" t="n">
        <v>0</v>
      </c>
      <c r="K9" s="40" t="n">
        <f aca="false">H9+I9</f>
        <v>98.2248947368421</v>
      </c>
      <c r="L9" s="40" t="n">
        <v>56.7834914695958</v>
      </c>
      <c r="M9" s="40" t="n">
        <v>100</v>
      </c>
      <c r="N9" s="39" t="n">
        <v>2</v>
      </c>
      <c r="O9" s="40" t="n">
        <v>0</v>
      </c>
      <c r="P9" s="40" t="n">
        <f aca="false">M9+N9</f>
        <v>102</v>
      </c>
      <c r="Q9" s="40" t="n">
        <v>9.53271028037383</v>
      </c>
      <c r="R9" s="40" t="n">
        <f aca="false">G9+L9+Q9</f>
        <v>85.2021906971669</v>
      </c>
      <c r="S9" s="37" t="n">
        <f aca="false">RANK(R9,$R$4:$R$15)</f>
        <v>6</v>
      </c>
      <c r="T9" s="41"/>
    </row>
    <row r="10" s="45" customFormat="true" ht="15.6" hidden="false" customHeight="false" outlineLevel="0" collapsed="false">
      <c r="A10" s="37" t="s">
        <v>188</v>
      </c>
      <c r="B10" s="38" t="s">
        <v>189</v>
      </c>
      <c r="C10" s="39" t="n">
        <v>95.4</v>
      </c>
      <c r="D10" s="39" t="n">
        <v>0</v>
      </c>
      <c r="E10" s="40" t="n">
        <v>0</v>
      </c>
      <c r="F10" s="40" t="n">
        <f aca="false">C10+D10</f>
        <v>95.4</v>
      </c>
      <c r="G10" s="40" t="n">
        <v>17.7216365578415</v>
      </c>
      <c r="H10" s="39" t="n">
        <v>91.5565789473684</v>
      </c>
      <c r="I10" s="39" t="n">
        <v>5</v>
      </c>
      <c r="J10" s="40" t="n">
        <v>0</v>
      </c>
      <c r="K10" s="40" t="n">
        <f aca="false">H10+I10</f>
        <v>96.5565789473684</v>
      </c>
      <c r="L10" s="40" t="n">
        <v>55.8190435498095</v>
      </c>
      <c r="M10" s="40" t="n">
        <v>100</v>
      </c>
      <c r="N10" s="39" t="n">
        <v>0</v>
      </c>
      <c r="O10" s="40" t="n">
        <v>0</v>
      </c>
      <c r="P10" s="40" t="n">
        <f aca="false">M10+N10</f>
        <v>100</v>
      </c>
      <c r="Q10" s="40" t="n">
        <v>9.34579439252336</v>
      </c>
      <c r="R10" s="40" t="n">
        <f aca="false">G10+L10+Q10</f>
        <v>82.8864745001744</v>
      </c>
      <c r="S10" s="37" t="n">
        <f aca="false">RANK(R10,$R$4:$R$15)</f>
        <v>7</v>
      </c>
      <c r="T10" s="41" t="n">
        <v>521</v>
      </c>
    </row>
    <row r="11" s="45" customFormat="true" ht="15.6" hidden="false" customHeight="false" outlineLevel="0" collapsed="false">
      <c r="A11" s="37" t="s">
        <v>190</v>
      </c>
      <c r="B11" s="38" t="s">
        <v>191</v>
      </c>
      <c r="C11" s="39" t="n">
        <v>98.614</v>
      </c>
      <c r="D11" s="39" t="n">
        <v>6</v>
      </c>
      <c r="E11" s="40" t="n">
        <v>0</v>
      </c>
      <c r="F11" s="40" t="n">
        <f aca="false">C11+D11</f>
        <v>104.614</v>
      </c>
      <c r="G11" s="40" t="n">
        <v>19.4332420006502</v>
      </c>
      <c r="H11" s="39" t="n">
        <v>88.7116842105263</v>
      </c>
      <c r="I11" s="39" t="n">
        <v>0</v>
      </c>
      <c r="J11" s="40" t="n">
        <v>0</v>
      </c>
      <c r="K11" s="40" t="n">
        <f aca="false">H11+I11</f>
        <v>88.7116842105263</v>
      </c>
      <c r="L11" s="40" t="n">
        <v>51.283935473972</v>
      </c>
      <c r="M11" s="40" t="n">
        <v>100</v>
      </c>
      <c r="N11" s="39" t="n">
        <v>0</v>
      </c>
      <c r="O11" s="40" t="n">
        <v>0</v>
      </c>
      <c r="P11" s="40" t="n">
        <f aca="false">M11+N11</f>
        <v>100</v>
      </c>
      <c r="Q11" s="40" t="n">
        <v>9.34579439252336</v>
      </c>
      <c r="R11" s="40" t="n">
        <f aca="false">G11+L11+Q11</f>
        <v>80.0629718671455</v>
      </c>
      <c r="S11" s="37" t="n">
        <f aca="false">RANK(R11,$R$4:$R$15)</f>
        <v>8</v>
      </c>
      <c r="T11" s="41" t="n">
        <v>477</v>
      </c>
    </row>
    <row r="12" s="45" customFormat="true" ht="15.6" hidden="false" customHeight="false" outlineLevel="0" collapsed="false">
      <c r="A12" s="37" t="s">
        <v>192</v>
      </c>
      <c r="B12" s="38" t="s">
        <v>193</v>
      </c>
      <c r="C12" s="39" t="n">
        <v>98</v>
      </c>
      <c r="D12" s="39" t="n">
        <v>2</v>
      </c>
      <c r="E12" s="40" t="n">
        <v>0</v>
      </c>
      <c r="F12" s="40" t="n">
        <f aca="false">C12+D12</f>
        <v>100</v>
      </c>
      <c r="G12" s="40" t="n">
        <v>18.5761389495193</v>
      </c>
      <c r="H12" s="39" t="n">
        <v>87.2157894736842</v>
      </c>
      <c r="I12" s="39" t="n">
        <v>0</v>
      </c>
      <c r="J12" s="40" t="n">
        <v>0</v>
      </c>
      <c r="K12" s="40" t="n">
        <f aca="false">H12+I12</f>
        <v>87.2157894736842</v>
      </c>
      <c r="L12" s="40" t="n">
        <v>50.4191636026815</v>
      </c>
      <c r="M12" s="40" t="n">
        <v>100</v>
      </c>
      <c r="N12" s="39" t="n">
        <v>7</v>
      </c>
      <c r="O12" s="40" t="n">
        <v>0</v>
      </c>
      <c r="P12" s="40" t="n">
        <f aca="false">M12+N12</f>
        <v>107</v>
      </c>
      <c r="Q12" s="40" t="n">
        <v>10</v>
      </c>
      <c r="R12" s="40" t="n">
        <f aca="false">G12+L12+Q12</f>
        <v>78.9953025522009</v>
      </c>
      <c r="S12" s="37" t="n">
        <f aca="false">RANK(R12,$R$4:$R$15)</f>
        <v>9</v>
      </c>
      <c r="T12" s="41" t="n">
        <v>490</v>
      </c>
    </row>
    <row r="13" s="45" customFormat="true" ht="15.6" hidden="false" customHeight="false" outlineLevel="0" collapsed="false">
      <c r="A13" s="37" t="s">
        <v>194</v>
      </c>
      <c r="B13" s="38" t="s">
        <v>195</v>
      </c>
      <c r="C13" s="39" t="n">
        <v>96.75</v>
      </c>
      <c r="D13" s="39" t="n">
        <v>0</v>
      </c>
      <c r="E13" s="40" t="n">
        <v>0</v>
      </c>
      <c r="F13" s="40" t="n">
        <f aca="false">C13+D13</f>
        <v>96.75</v>
      </c>
      <c r="G13" s="40" t="n">
        <v>17.97241443366</v>
      </c>
      <c r="H13" s="39" t="n">
        <v>87.1632631578948</v>
      </c>
      <c r="I13" s="39" t="n">
        <v>0</v>
      </c>
      <c r="J13" s="40" t="n">
        <v>0</v>
      </c>
      <c r="K13" s="40" t="n">
        <f aca="false">H13+I13</f>
        <v>87.1632631578948</v>
      </c>
      <c r="L13" s="40" t="n">
        <v>50.3887983107405</v>
      </c>
      <c r="M13" s="40" t="n">
        <v>100</v>
      </c>
      <c r="N13" s="39" t="n">
        <v>0</v>
      </c>
      <c r="O13" s="40" t="n">
        <v>0</v>
      </c>
      <c r="P13" s="40" t="n">
        <f aca="false">M13+N13</f>
        <v>100</v>
      </c>
      <c r="Q13" s="40" t="n">
        <v>9.34579439252336</v>
      </c>
      <c r="R13" s="40" t="n">
        <f aca="false">G13+L13+Q13</f>
        <v>77.7070071369239</v>
      </c>
      <c r="S13" s="37" t="n">
        <f aca="false">RANK(R13,$R$4:$R$15)</f>
        <v>10</v>
      </c>
      <c r="T13" s="41" t="n">
        <v>475</v>
      </c>
    </row>
    <row r="14" s="45" customFormat="true" ht="15.6" hidden="false" customHeight="false" outlineLevel="0" collapsed="false">
      <c r="A14" s="37" t="s">
        <v>196</v>
      </c>
      <c r="B14" s="38" t="s">
        <v>197</v>
      </c>
      <c r="C14" s="39" t="n">
        <v>97.211</v>
      </c>
      <c r="D14" s="39" t="n">
        <v>0</v>
      </c>
      <c r="E14" s="40" t="n">
        <v>0</v>
      </c>
      <c r="F14" s="40" t="n">
        <f aca="false">C14+D14</f>
        <v>97.211</v>
      </c>
      <c r="G14" s="40" t="n">
        <v>18.0580504342173</v>
      </c>
      <c r="H14" s="39" t="n">
        <v>85.3830526315789</v>
      </c>
      <c r="I14" s="39" t="n">
        <v>0</v>
      </c>
      <c r="J14" s="40" t="n">
        <v>0</v>
      </c>
      <c r="K14" s="40" t="n">
        <f aca="false">H14+I14</f>
        <v>85.3830526315789</v>
      </c>
      <c r="L14" s="40" t="n">
        <v>49.3596644083223</v>
      </c>
      <c r="M14" s="40" t="n">
        <v>100</v>
      </c>
      <c r="N14" s="39" t="n">
        <v>0</v>
      </c>
      <c r="O14" s="40" t="n">
        <v>0</v>
      </c>
      <c r="P14" s="40" t="n">
        <f aca="false">M14+N14</f>
        <v>100</v>
      </c>
      <c r="Q14" s="40" t="n">
        <v>9.34579439252336</v>
      </c>
      <c r="R14" s="40" t="n">
        <f aca="false">G14+L14+Q14</f>
        <v>76.7635092350629</v>
      </c>
      <c r="S14" s="37" t="n">
        <f aca="false">RANK(R14,$R$4:$R$15)</f>
        <v>11</v>
      </c>
      <c r="T14" s="41"/>
    </row>
    <row r="15" s="45" customFormat="true" ht="15.6" hidden="false" customHeight="false" outlineLevel="0" collapsed="false">
      <c r="A15" s="37" t="s">
        <v>198</v>
      </c>
      <c r="B15" s="38" t="s">
        <v>199</v>
      </c>
      <c r="C15" s="39" t="n">
        <v>95.428</v>
      </c>
      <c r="D15" s="39" t="n">
        <v>0</v>
      </c>
      <c r="E15" s="40" t="n">
        <v>0</v>
      </c>
      <c r="F15" s="40" t="n">
        <f aca="false">C15+D15</f>
        <v>95.428</v>
      </c>
      <c r="G15" s="40" t="n">
        <v>17.7268378767473</v>
      </c>
      <c r="H15" s="39" t="n">
        <v>81.4802631578948</v>
      </c>
      <c r="I15" s="39" t="n">
        <v>0</v>
      </c>
      <c r="J15" s="40" t="n">
        <v>0</v>
      </c>
      <c r="K15" s="40" t="n">
        <f aca="false">H15+I15</f>
        <v>81.4802631578948</v>
      </c>
      <c r="L15" s="40" t="n">
        <v>47.1034745352733</v>
      </c>
      <c r="M15" s="40" t="n">
        <v>100</v>
      </c>
      <c r="N15" s="39" t="n">
        <v>0</v>
      </c>
      <c r="O15" s="40" t="n">
        <v>0</v>
      </c>
      <c r="P15" s="40" t="n">
        <f aca="false">M15+N15</f>
        <v>100</v>
      </c>
      <c r="Q15" s="40" t="n">
        <v>9.34579439252336</v>
      </c>
      <c r="R15" s="40" t="n">
        <f aca="false">G15+L15+Q15</f>
        <v>74.176106804544</v>
      </c>
      <c r="S15" s="37" t="n">
        <f aca="false">RANK(R15,$R$4:$R$15)</f>
        <v>12</v>
      </c>
      <c r="T15" s="41"/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6.59"/>
    <col collapsed="false" customWidth="true" hidden="false" outlineLevel="0" max="5" min="3" style="0" width="6.89"/>
    <col collapsed="false" customWidth="true" hidden="false" outlineLevel="0" max="6" min="6" style="0" width="7.79"/>
    <col collapsed="false" customWidth="true" hidden="false" outlineLevel="0" max="7" min="7" style="0" width="6.89"/>
    <col collapsed="false" customWidth="true" hidden="false" outlineLevel="0" max="8" min="8" style="0" width="7.89"/>
    <col collapsed="false" customWidth="true" hidden="false" outlineLevel="0" max="9" min="9" style="0" width="6.89"/>
    <col collapsed="false" customWidth="true" hidden="false" outlineLevel="0" max="10" min="10" style="0" width="6.09"/>
    <col collapsed="false" customWidth="true" hidden="false" outlineLevel="0" max="11" min="11" style="0" width="7.79"/>
    <col collapsed="false" customWidth="true" hidden="false" outlineLevel="0" max="12" min="12" style="0" width="6.89"/>
    <col collapsed="false" customWidth="true" hidden="false" outlineLevel="0" max="13" min="13" style="0" width="7.79"/>
    <col collapsed="false" customWidth="true" hidden="false" outlineLevel="0" max="15" min="14" style="0" width="6.09"/>
    <col collapsed="false" customWidth="true" hidden="false" outlineLevel="0" max="16" min="16" style="0" width="7.79"/>
    <col collapsed="false" customWidth="true" hidden="false" outlineLevel="0" max="18" min="17" style="0" width="6.89"/>
    <col collapsed="false" customWidth="true" hidden="false" outlineLevel="0" max="19" min="19" style="0" width="5.5"/>
    <col collapsed="false" customWidth="true" hidden="false" outlineLevel="0" max="20" min="20" style="0" width="15.09"/>
  </cols>
  <sheetData>
    <row r="1" customFormat="false" ht="33" hidden="false" customHeight="true" outlineLevel="0" collapsed="false">
      <c r="A1" s="4" t="s">
        <v>20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4" hidden="false" customHeight="true" outlineLevel="0" collapsed="false">
      <c r="A2" s="5" t="s">
        <v>1</v>
      </c>
      <c r="B2" s="5" t="s">
        <v>2</v>
      </c>
      <c r="C2" s="6" t="s">
        <v>3</v>
      </c>
      <c r="D2" s="6"/>
      <c r="E2" s="6"/>
      <c r="F2" s="6"/>
      <c r="G2" s="6"/>
      <c r="H2" s="6" t="s">
        <v>4</v>
      </c>
      <c r="I2" s="6"/>
      <c r="J2" s="6"/>
      <c r="K2" s="6"/>
      <c r="L2" s="6"/>
      <c r="M2" s="6" t="s">
        <v>5</v>
      </c>
      <c r="N2" s="6"/>
      <c r="O2" s="6"/>
      <c r="P2" s="6"/>
      <c r="Q2" s="6"/>
      <c r="R2" s="7" t="s">
        <v>6</v>
      </c>
      <c r="S2" s="5" t="s">
        <v>7</v>
      </c>
      <c r="T2" s="5" t="s">
        <v>8</v>
      </c>
    </row>
    <row r="3" customFormat="false" ht="28.8" hidden="false" customHeight="false" outlineLevel="0" collapsed="false">
      <c r="A3" s="5"/>
      <c r="B3" s="5"/>
      <c r="C3" s="46" t="s">
        <v>10</v>
      </c>
      <c r="D3" s="46" t="s">
        <v>11</v>
      </c>
      <c r="E3" s="47" t="s">
        <v>12</v>
      </c>
      <c r="F3" s="46" t="s">
        <v>13</v>
      </c>
      <c r="G3" s="35" t="s">
        <v>14</v>
      </c>
      <c r="H3" s="46" t="s">
        <v>15</v>
      </c>
      <c r="I3" s="46" t="s">
        <v>11</v>
      </c>
      <c r="J3" s="46" t="s">
        <v>12</v>
      </c>
      <c r="K3" s="46" t="s">
        <v>13</v>
      </c>
      <c r="L3" s="35" t="s">
        <v>14</v>
      </c>
      <c r="M3" s="46" t="s">
        <v>16</v>
      </c>
      <c r="N3" s="46" t="s">
        <v>11</v>
      </c>
      <c r="O3" s="46" t="s">
        <v>12</v>
      </c>
      <c r="P3" s="46" t="s">
        <v>13</v>
      </c>
      <c r="Q3" s="35" t="s">
        <v>14</v>
      </c>
      <c r="R3" s="7"/>
      <c r="S3" s="5"/>
      <c r="T3" s="5"/>
    </row>
    <row r="4" customFormat="false" ht="15.6" hidden="false" customHeight="false" outlineLevel="0" collapsed="false">
      <c r="A4" s="37" t="s">
        <v>201</v>
      </c>
      <c r="B4" s="38" t="s">
        <v>202</v>
      </c>
      <c r="C4" s="40" t="n">
        <v>97.1057692307692</v>
      </c>
      <c r="D4" s="40" t="n">
        <v>7</v>
      </c>
      <c r="E4" s="40" t="n">
        <v>0</v>
      </c>
      <c r="F4" s="40" t="n">
        <v>84.3166511952452</v>
      </c>
      <c r="G4" s="40" t="n">
        <v>16.863330239049</v>
      </c>
      <c r="H4" s="40" t="n">
        <v>91.5214285714286</v>
      </c>
      <c r="I4" s="40" t="n">
        <v>37.66</v>
      </c>
      <c r="J4" s="40" t="n">
        <v>0</v>
      </c>
      <c r="K4" s="40" t="n">
        <v>100.001105876628</v>
      </c>
      <c r="L4" s="40" t="n">
        <v>70.0007741136399</v>
      </c>
      <c r="M4" s="40" t="n">
        <v>100</v>
      </c>
      <c r="N4" s="40" t="n">
        <v>3.5</v>
      </c>
      <c r="O4" s="40" t="n">
        <v>0</v>
      </c>
      <c r="P4" s="40" t="n">
        <v>99.5192307692308</v>
      </c>
      <c r="Q4" s="40" t="n">
        <v>9.95192307692308</v>
      </c>
      <c r="R4" s="40" t="n">
        <v>96.816027429612</v>
      </c>
      <c r="S4" s="37" t="n">
        <v>1</v>
      </c>
      <c r="T4" s="41" t="n">
        <v>440</v>
      </c>
    </row>
    <row r="5" customFormat="false" ht="15.6" hidden="false" customHeight="false" outlineLevel="0" collapsed="false">
      <c r="A5" s="37" t="s">
        <v>203</v>
      </c>
      <c r="B5" s="38" t="s">
        <v>204</v>
      </c>
      <c r="C5" s="40" t="n">
        <v>90.925</v>
      </c>
      <c r="D5" s="40" t="n">
        <v>7</v>
      </c>
      <c r="E5" s="40" t="n">
        <v>0</v>
      </c>
      <c r="F5" s="40" t="n">
        <v>79.3107637482789</v>
      </c>
      <c r="G5" s="40" t="n">
        <v>15.8621527496558</v>
      </c>
      <c r="H5" s="40" t="n">
        <v>83.6827586206897</v>
      </c>
      <c r="I5" s="40" t="n">
        <v>41</v>
      </c>
      <c r="J5" s="40" t="n">
        <v>0</v>
      </c>
      <c r="K5" s="40" t="n">
        <v>96.5186241064326</v>
      </c>
      <c r="L5" s="40" t="n">
        <v>67.5630368745028</v>
      </c>
      <c r="M5" s="40" t="n">
        <v>100</v>
      </c>
      <c r="N5" s="40" t="n">
        <v>4</v>
      </c>
      <c r="O5" s="40" t="n">
        <v>0</v>
      </c>
      <c r="P5" s="40" t="n">
        <v>100</v>
      </c>
      <c r="Q5" s="40" t="n">
        <v>10</v>
      </c>
      <c r="R5" s="40" t="n">
        <v>93.4251896241586</v>
      </c>
      <c r="S5" s="37" t="n">
        <v>2</v>
      </c>
      <c r="T5" s="41" t="n">
        <v>460</v>
      </c>
    </row>
    <row r="6" customFormat="false" ht="15.6" hidden="false" customHeight="false" outlineLevel="0" collapsed="false">
      <c r="A6" s="37" t="s">
        <v>205</v>
      </c>
      <c r="B6" s="38" t="s">
        <v>206</v>
      </c>
      <c r="C6" s="40" t="n">
        <v>97.1057692307692</v>
      </c>
      <c r="D6" s="40" t="n">
        <v>0.5</v>
      </c>
      <c r="E6" s="40" t="n">
        <v>0</v>
      </c>
      <c r="F6" s="40" t="n">
        <v>79.0522144899726</v>
      </c>
      <c r="G6" s="40" t="n">
        <v>15.8104428979945</v>
      </c>
      <c r="H6" s="40" t="n">
        <v>88.2758620689655</v>
      </c>
      <c r="I6" s="40" t="n">
        <v>21.5</v>
      </c>
      <c r="J6" s="40" t="n">
        <v>0</v>
      </c>
      <c r="K6" s="40" t="n">
        <v>84.978992157428</v>
      </c>
      <c r="L6" s="40" t="n">
        <v>59.4852945101996</v>
      </c>
      <c r="M6" s="40" t="n">
        <v>95</v>
      </c>
      <c r="N6" s="40" t="n">
        <v>0</v>
      </c>
      <c r="O6" s="40" t="n">
        <v>0</v>
      </c>
      <c r="P6" s="40" t="n">
        <v>91.3461538461538</v>
      </c>
      <c r="Q6" s="40" t="n">
        <v>9.13461538461539</v>
      </c>
      <c r="R6" s="40" t="n">
        <v>84.4303527928095</v>
      </c>
      <c r="S6" s="37" t="n">
        <v>3</v>
      </c>
      <c r="T6" s="41" t="n">
        <v>549</v>
      </c>
    </row>
    <row r="7" customFormat="false" ht="15.6" hidden="false" customHeight="false" outlineLevel="0" collapsed="false">
      <c r="A7" s="37" t="s">
        <v>207</v>
      </c>
      <c r="B7" s="38" t="s">
        <v>208</v>
      </c>
      <c r="C7" s="40" t="n">
        <v>97.7384615384615</v>
      </c>
      <c r="D7" s="40" t="n">
        <v>0.5</v>
      </c>
      <c r="E7" s="40" t="n">
        <v>0</v>
      </c>
      <c r="F7" s="40" t="n">
        <v>79.5646404296279</v>
      </c>
      <c r="G7" s="40" t="n">
        <v>15.9129280859256</v>
      </c>
      <c r="H7" s="40" t="n">
        <v>85.037037037037</v>
      </c>
      <c r="I7" s="40" t="n">
        <v>22.2</v>
      </c>
      <c r="J7" s="40" t="n">
        <v>0</v>
      </c>
      <c r="K7" s="40" t="n">
        <v>83.0136530709375</v>
      </c>
      <c r="L7" s="40" t="n">
        <v>58.1095571496562</v>
      </c>
      <c r="M7" s="40" t="n">
        <v>95</v>
      </c>
      <c r="N7" s="40" t="n">
        <v>0</v>
      </c>
      <c r="O7" s="40" t="n">
        <v>0</v>
      </c>
      <c r="P7" s="40" t="n">
        <v>91.3461538461538</v>
      </c>
      <c r="Q7" s="40" t="n">
        <v>9.13461538461539</v>
      </c>
      <c r="R7" s="40" t="n">
        <v>83.1571006201972</v>
      </c>
      <c r="S7" s="37" t="n">
        <v>4</v>
      </c>
      <c r="T7" s="41"/>
    </row>
    <row r="8" customFormat="false" ht="15.6" hidden="false" customHeight="false" outlineLevel="0" collapsed="false">
      <c r="A8" s="37" t="s">
        <v>209</v>
      </c>
      <c r="B8" s="38" t="s">
        <v>210</v>
      </c>
      <c r="C8" s="40" t="n">
        <v>98.6807692307692</v>
      </c>
      <c r="D8" s="40" t="n">
        <v>8.8</v>
      </c>
      <c r="E8" s="40" t="n">
        <v>0</v>
      </c>
      <c r="F8" s="40" t="n">
        <v>87.0501087152905</v>
      </c>
      <c r="G8" s="40" t="n">
        <v>17.4100217430581</v>
      </c>
      <c r="H8" s="40" t="n">
        <v>87.3275862068966</v>
      </c>
      <c r="I8" s="40" t="n">
        <v>15</v>
      </c>
      <c r="J8" s="40" t="n">
        <v>0</v>
      </c>
      <c r="K8" s="40" t="n">
        <v>79.2131802189941</v>
      </c>
      <c r="L8" s="40" t="n">
        <v>55.4492261532959</v>
      </c>
      <c r="M8" s="40" t="n">
        <v>100</v>
      </c>
      <c r="N8" s="40" t="n">
        <v>4</v>
      </c>
      <c r="O8" s="40" t="n">
        <v>0</v>
      </c>
      <c r="P8" s="40" t="n">
        <v>100</v>
      </c>
      <c r="Q8" s="40" t="n">
        <v>10</v>
      </c>
      <c r="R8" s="40" t="n">
        <v>82.859247896354</v>
      </c>
      <c r="S8" s="37" t="n">
        <v>5</v>
      </c>
      <c r="T8" s="41" t="n">
        <v>452</v>
      </c>
    </row>
    <row r="9" customFormat="false" ht="15.6" hidden="false" customHeight="false" outlineLevel="0" collapsed="false">
      <c r="A9" s="37" t="s">
        <v>211</v>
      </c>
      <c r="B9" s="38" t="s">
        <v>212</v>
      </c>
      <c r="C9" s="40" t="n">
        <v>95.7865384615385</v>
      </c>
      <c r="D9" s="40" t="n">
        <v>0</v>
      </c>
      <c r="E9" s="40" t="n">
        <v>0</v>
      </c>
      <c r="F9" s="40" t="n">
        <v>77.5787952227573</v>
      </c>
      <c r="G9" s="40" t="n">
        <v>15.5157590445515</v>
      </c>
      <c r="H9" s="40" t="n">
        <v>83.261</v>
      </c>
      <c r="I9" s="40" t="n">
        <v>19</v>
      </c>
      <c r="J9" s="40" t="n">
        <v>0</v>
      </c>
      <c r="K9" s="40" t="n">
        <v>79.1616349280074</v>
      </c>
      <c r="L9" s="40" t="n">
        <v>55.4131444496052</v>
      </c>
      <c r="M9" s="40" t="n">
        <v>95</v>
      </c>
      <c r="N9" s="40" t="n">
        <v>0</v>
      </c>
      <c r="O9" s="40" t="n">
        <v>0</v>
      </c>
      <c r="P9" s="40" t="n">
        <v>91.3461538461538</v>
      </c>
      <c r="Q9" s="40" t="n">
        <v>9.13461538461539</v>
      </c>
      <c r="R9" s="40" t="n">
        <v>80.0635188787721</v>
      </c>
      <c r="S9" s="37" t="n">
        <v>6</v>
      </c>
      <c r="T9" s="41" t="n">
        <v>441</v>
      </c>
    </row>
    <row r="10" customFormat="false" ht="15.6" hidden="false" customHeight="false" outlineLevel="0" collapsed="false">
      <c r="A10" s="37" t="s">
        <v>213</v>
      </c>
      <c r="B10" s="38" t="s">
        <v>214</v>
      </c>
      <c r="C10" s="40" t="n">
        <v>95.5096153846154</v>
      </c>
      <c r="D10" s="40" t="n">
        <v>21.2</v>
      </c>
      <c r="E10" s="40" t="n">
        <v>0</v>
      </c>
      <c r="F10" s="40" t="n">
        <v>94.5246743213861</v>
      </c>
      <c r="G10" s="40" t="n">
        <v>18.9049348642772</v>
      </c>
      <c r="H10" s="40" t="n">
        <v>86.0827586206897</v>
      </c>
      <c r="I10" s="40" t="n">
        <v>5.6</v>
      </c>
      <c r="J10" s="40" t="n">
        <v>0</v>
      </c>
      <c r="K10" s="40" t="n">
        <v>70.9728739903156</v>
      </c>
      <c r="L10" s="40" t="n">
        <v>49.6810117932209</v>
      </c>
      <c r="M10" s="40" t="n">
        <v>95</v>
      </c>
      <c r="N10" s="40" t="n">
        <v>0</v>
      </c>
      <c r="O10" s="40" t="n">
        <v>0</v>
      </c>
      <c r="P10" s="40" t="n">
        <v>91.3461538461538</v>
      </c>
      <c r="Q10" s="40" t="n">
        <v>9.13461538461539</v>
      </c>
      <c r="R10" s="40" t="n">
        <v>77.7205620421135</v>
      </c>
      <c r="S10" s="37" t="n">
        <v>7</v>
      </c>
      <c r="T10" s="41" t="n">
        <v>436</v>
      </c>
    </row>
    <row r="11" customFormat="false" ht="15.6" hidden="false" customHeight="false" outlineLevel="0" collapsed="false">
      <c r="A11" s="37" t="s">
        <v>215</v>
      </c>
      <c r="B11" s="38" t="s">
        <v>216</v>
      </c>
      <c r="C11" s="40" t="n">
        <v>97.8461538461538</v>
      </c>
      <c r="D11" s="40" t="n">
        <v>2.5</v>
      </c>
      <c r="E11" s="40" t="n">
        <v>0</v>
      </c>
      <c r="F11" s="40" t="n">
        <v>81.2716885447103</v>
      </c>
      <c r="G11" s="40" t="n">
        <v>16.2543377089421</v>
      </c>
      <c r="H11" s="40" t="n">
        <v>82.5111111111111</v>
      </c>
      <c r="I11" s="40" t="n">
        <v>11.33</v>
      </c>
      <c r="J11" s="40" t="n">
        <v>0</v>
      </c>
      <c r="K11" s="40" t="n">
        <v>72.6436840928248</v>
      </c>
      <c r="L11" s="40" t="n">
        <v>50.8505788649774</v>
      </c>
      <c r="M11" s="40" t="n">
        <v>95</v>
      </c>
      <c r="N11" s="40" t="n">
        <v>0</v>
      </c>
      <c r="O11" s="40" t="n">
        <v>0</v>
      </c>
      <c r="P11" s="40" t="n">
        <v>91.3461538461538</v>
      </c>
      <c r="Q11" s="40" t="n">
        <v>9.13461538461539</v>
      </c>
      <c r="R11" s="40" t="n">
        <v>76.2395319585348</v>
      </c>
      <c r="S11" s="37" t="n">
        <v>8</v>
      </c>
      <c r="T11" s="41" t="n">
        <v>440</v>
      </c>
    </row>
    <row r="12" customFormat="false" ht="15.6" hidden="false" customHeight="false" outlineLevel="0" collapsed="false">
      <c r="A12" s="37" t="s">
        <v>217</v>
      </c>
      <c r="B12" s="38" t="s">
        <v>218</v>
      </c>
      <c r="C12" s="40" t="n">
        <v>95.8865384615385</v>
      </c>
      <c r="D12" s="40" t="n">
        <v>0</v>
      </c>
      <c r="E12" s="40" t="n">
        <v>0</v>
      </c>
      <c r="F12" s="40" t="n">
        <v>77.6597865566846</v>
      </c>
      <c r="G12" s="40" t="n">
        <v>15.5319573113369</v>
      </c>
      <c r="H12" s="40" t="n">
        <v>87.4285714285714</v>
      </c>
      <c r="I12" s="40" t="n">
        <v>6</v>
      </c>
      <c r="J12" s="40" t="n">
        <v>0</v>
      </c>
      <c r="K12" s="40" t="n">
        <v>72.3243314975781</v>
      </c>
      <c r="L12" s="40" t="n">
        <v>50.6270320483047</v>
      </c>
      <c r="M12" s="40" t="n">
        <v>100</v>
      </c>
      <c r="N12" s="40" t="n">
        <v>3</v>
      </c>
      <c r="O12" s="40" t="n">
        <v>0</v>
      </c>
      <c r="P12" s="40" t="n">
        <v>99.0384615384615</v>
      </c>
      <c r="Q12" s="40" t="n">
        <v>9.90384615384615</v>
      </c>
      <c r="R12" s="40" t="n">
        <v>76.0628355134878</v>
      </c>
      <c r="S12" s="37" t="n">
        <v>9</v>
      </c>
      <c r="T12" s="41"/>
    </row>
    <row r="13" customFormat="false" ht="15.6" hidden="false" customHeight="false" outlineLevel="0" collapsed="false">
      <c r="A13" s="37" t="s">
        <v>219</v>
      </c>
      <c r="B13" s="38" t="s">
        <v>220</v>
      </c>
      <c r="C13" s="40" t="n">
        <v>98.67</v>
      </c>
      <c r="D13" s="40" t="n">
        <v>24.8</v>
      </c>
      <c r="E13" s="40" t="n">
        <v>0</v>
      </c>
      <c r="F13" s="40" t="n">
        <v>100</v>
      </c>
      <c r="G13" s="40" t="n">
        <v>20</v>
      </c>
      <c r="H13" s="40" t="n">
        <v>78.9666666666667</v>
      </c>
      <c r="I13" s="40" t="n">
        <v>6</v>
      </c>
      <c r="J13" s="40" t="n">
        <v>0</v>
      </c>
      <c r="K13" s="40" t="n">
        <v>65.7738556020024</v>
      </c>
      <c r="L13" s="40" t="n">
        <v>46.0416989214017</v>
      </c>
      <c r="M13" s="40" t="n">
        <v>100</v>
      </c>
      <c r="N13" s="40" t="n">
        <v>2.5</v>
      </c>
      <c r="O13" s="40" t="n">
        <v>0</v>
      </c>
      <c r="P13" s="40" t="n">
        <v>98.5576923076923</v>
      </c>
      <c r="Q13" s="40" t="n">
        <v>9.85576923076923</v>
      </c>
      <c r="R13" s="40" t="n">
        <v>75.8974681521709</v>
      </c>
      <c r="S13" s="37" t="n">
        <v>10</v>
      </c>
      <c r="T13" s="41"/>
    </row>
    <row r="14" customFormat="false" ht="15.6" hidden="false" customHeight="false" outlineLevel="0" collapsed="false">
      <c r="A14" s="37" t="s">
        <v>221</v>
      </c>
      <c r="B14" s="38" t="s">
        <v>222</v>
      </c>
      <c r="C14" s="40" t="n">
        <v>96.5576923076923</v>
      </c>
      <c r="D14" s="40" t="n">
        <v>9.6</v>
      </c>
      <c r="E14" s="40" t="n">
        <v>0</v>
      </c>
      <c r="F14" s="40" t="n">
        <v>85.9785310664067</v>
      </c>
      <c r="G14" s="40" t="n">
        <v>17.1957062132813</v>
      </c>
      <c r="H14" s="40" t="n">
        <v>87.362962962963</v>
      </c>
      <c r="I14" s="40" t="n">
        <v>1.25</v>
      </c>
      <c r="J14" s="40" t="n">
        <v>0</v>
      </c>
      <c r="K14" s="40" t="n">
        <v>68.5965033000178</v>
      </c>
      <c r="L14" s="40" t="n">
        <v>48.0175523100124</v>
      </c>
      <c r="M14" s="40" t="n">
        <v>100</v>
      </c>
      <c r="N14" s="40" t="n">
        <v>2</v>
      </c>
      <c r="O14" s="40" t="n">
        <v>0</v>
      </c>
      <c r="P14" s="40" t="n">
        <v>98.0769230769231</v>
      </c>
      <c r="Q14" s="40" t="n">
        <v>9.80769230769231</v>
      </c>
      <c r="R14" s="40" t="n">
        <v>75.0209508309861</v>
      </c>
      <c r="S14" s="37" t="n">
        <v>11</v>
      </c>
      <c r="T14" s="41" t="n">
        <v>459</v>
      </c>
    </row>
    <row r="15" customFormat="false" ht="15.6" hidden="false" customHeight="false" outlineLevel="0" collapsed="false">
      <c r="A15" s="37" t="s">
        <v>223</v>
      </c>
      <c r="B15" s="38" t="s">
        <v>224</v>
      </c>
      <c r="C15" s="40" t="n">
        <v>97.8384615384615</v>
      </c>
      <c r="D15" s="40" t="n">
        <v>1</v>
      </c>
      <c r="E15" s="40" t="n">
        <v>0</v>
      </c>
      <c r="F15" s="40" t="n">
        <v>80.0505884331915</v>
      </c>
      <c r="G15" s="40" t="n">
        <v>16.0101176866383</v>
      </c>
      <c r="H15" s="40" t="n">
        <v>88.7724137931035</v>
      </c>
      <c r="I15" s="40" t="n">
        <v>3</v>
      </c>
      <c r="J15" s="40" t="n">
        <v>0</v>
      </c>
      <c r="K15" s="40" t="n">
        <v>71.0422772821671</v>
      </c>
      <c r="L15" s="40" t="n">
        <v>49.729594097517</v>
      </c>
      <c r="M15" s="40" t="n">
        <v>95</v>
      </c>
      <c r="N15" s="40" t="n">
        <v>0</v>
      </c>
      <c r="O15" s="40" t="n">
        <v>0</v>
      </c>
      <c r="P15" s="40" t="n">
        <v>91.3461538461538</v>
      </c>
      <c r="Q15" s="40" t="n">
        <v>9.13461538461539</v>
      </c>
      <c r="R15" s="40" t="n">
        <v>74.8743271687706</v>
      </c>
      <c r="S15" s="37" t="n">
        <v>12</v>
      </c>
      <c r="T15" s="41" t="n">
        <v>428</v>
      </c>
    </row>
    <row r="16" customFormat="false" ht="15.6" hidden="false" customHeight="false" outlineLevel="0" collapsed="false">
      <c r="A16" s="37" t="s">
        <v>225</v>
      </c>
      <c r="B16" s="38" t="s">
        <v>226</v>
      </c>
      <c r="C16" s="40" t="n">
        <v>97.0673076923077</v>
      </c>
      <c r="D16" s="40" t="n">
        <v>7</v>
      </c>
      <c r="E16" s="40" t="n">
        <v>0</v>
      </c>
      <c r="F16" s="40" t="n">
        <v>84.2855006821962</v>
      </c>
      <c r="G16" s="40" t="n">
        <v>16.8571001364393</v>
      </c>
      <c r="H16" s="40" t="n">
        <v>88.5214285714286</v>
      </c>
      <c r="I16" s="40" t="n">
        <v>0</v>
      </c>
      <c r="J16" s="40" t="n">
        <v>0</v>
      </c>
      <c r="K16" s="40" t="n">
        <v>68.5256452790127</v>
      </c>
      <c r="L16" s="40" t="n">
        <v>47.9679516953089</v>
      </c>
      <c r="M16" s="40" t="n">
        <v>100</v>
      </c>
      <c r="N16" s="40" t="n">
        <v>4</v>
      </c>
      <c r="O16" s="40" t="n">
        <v>0</v>
      </c>
      <c r="P16" s="40" t="n">
        <v>100</v>
      </c>
      <c r="Q16" s="40" t="n">
        <v>10</v>
      </c>
      <c r="R16" s="40" t="n">
        <v>74.8250518317481</v>
      </c>
      <c r="S16" s="37" t="n">
        <v>13</v>
      </c>
      <c r="T16" s="41" t="n">
        <v>547</v>
      </c>
    </row>
    <row r="17" customFormat="false" ht="15.6" hidden="false" customHeight="false" outlineLevel="0" collapsed="false">
      <c r="A17" s="37" t="s">
        <v>227</v>
      </c>
      <c r="B17" s="38" t="s">
        <v>228</v>
      </c>
      <c r="C17" s="40" t="n">
        <v>96.5576923076923</v>
      </c>
      <c r="D17" s="40" t="n">
        <v>9.6</v>
      </c>
      <c r="E17" s="40" t="n">
        <v>0</v>
      </c>
      <c r="F17" s="40" t="n">
        <v>85.9785310664067</v>
      </c>
      <c r="G17" s="40" t="n">
        <v>17.1957062132813</v>
      </c>
      <c r="H17" s="40" t="n">
        <v>86.5714285714286</v>
      </c>
      <c r="I17" s="40" t="n">
        <v>0.5</v>
      </c>
      <c r="J17" s="40" t="n">
        <v>0</v>
      </c>
      <c r="K17" s="40" t="n">
        <v>67.4031805011833</v>
      </c>
      <c r="L17" s="40" t="n">
        <v>47.1822263508283</v>
      </c>
      <c r="M17" s="40" t="n">
        <v>100</v>
      </c>
      <c r="N17" s="40" t="n">
        <v>4</v>
      </c>
      <c r="O17" s="40" t="n">
        <v>0</v>
      </c>
      <c r="P17" s="40" t="n">
        <v>100</v>
      </c>
      <c r="Q17" s="40" t="n">
        <v>10</v>
      </c>
      <c r="R17" s="40" t="n">
        <v>74.3779325641096</v>
      </c>
      <c r="S17" s="37" t="n">
        <v>14</v>
      </c>
      <c r="T17" s="41" t="n">
        <v>432</v>
      </c>
    </row>
    <row r="18" customFormat="false" ht="15.6" hidden="false" customHeight="false" outlineLevel="0" collapsed="false">
      <c r="A18" s="37" t="s">
        <v>229</v>
      </c>
      <c r="B18" s="38" t="s">
        <v>230</v>
      </c>
      <c r="C18" s="40" t="n">
        <v>97.8461538461538</v>
      </c>
      <c r="D18" s="40" t="n">
        <v>3</v>
      </c>
      <c r="E18" s="40" t="n">
        <v>0</v>
      </c>
      <c r="F18" s="40" t="n">
        <v>81.6766452143467</v>
      </c>
      <c r="G18" s="40" t="n">
        <v>16.3353290428693</v>
      </c>
      <c r="H18" s="40" t="n">
        <v>83.3703703703704</v>
      </c>
      <c r="I18" s="40" t="n">
        <v>6.5</v>
      </c>
      <c r="J18" s="40" t="n">
        <v>0</v>
      </c>
      <c r="K18" s="40" t="n">
        <v>69.5698795249809</v>
      </c>
      <c r="L18" s="40" t="n">
        <v>48.6989156674866</v>
      </c>
      <c r="M18" s="40" t="n">
        <v>95</v>
      </c>
      <c r="N18" s="40" t="n">
        <v>0</v>
      </c>
      <c r="O18" s="40" t="n">
        <v>0</v>
      </c>
      <c r="P18" s="40" t="n">
        <v>91.3461538461538</v>
      </c>
      <c r="Q18" s="40" t="n">
        <v>9.13461538461539</v>
      </c>
      <c r="R18" s="40" t="n">
        <v>74.1688600949714</v>
      </c>
      <c r="S18" s="37" t="n">
        <v>15</v>
      </c>
      <c r="T18" s="41"/>
    </row>
    <row r="19" customFormat="false" ht="15.6" hidden="false" customHeight="false" outlineLevel="0" collapsed="false">
      <c r="A19" s="37" t="s">
        <v>231</v>
      </c>
      <c r="B19" s="38" t="s">
        <v>232</v>
      </c>
      <c r="C19" s="40" t="n">
        <v>96.4807692307692</v>
      </c>
      <c r="D19" s="40" t="n">
        <v>3</v>
      </c>
      <c r="E19" s="40" t="n">
        <v>0</v>
      </c>
      <c r="F19" s="40" t="n">
        <v>80.5708020011089</v>
      </c>
      <c r="G19" s="40" t="n">
        <v>16.1141604002218</v>
      </c>
      <c r="H19" s="40" t="n">
        <v>86.6566666666667</v>
      </c>
      <c r="I19" s="40" t="n">
        <v>2</v>
      </c>
      <c r="J19" s="40" t="n">
        <v>0</v>
      </c>
      <c r="K19" s="40" t="n">
        <v>68.6303349331682</v>
      </c>
      <c r="L19" s="40" t="n">
        <v>48.0412344532177</v>
      </c>
      <c r="M19" s="40" t="n">
        <v>100</v>
      </c>
      <c r="N19" s="40" t="n">
        <v>2</v>
      </c>
      <c r="O19" s="40" t="n">
        <v>0</v>
      </c>
      <c r="P19" s="40" t="n">
        <v>98.0769230769231</v>
      </c>
      <c r="Q19" s="40" t="n">
        <v>9.80769230769231</v>
      </c>
      <c r="R19" s="40" t="n">
        <v>73.9630871611318</v>
      </c>
      <c r="S19" s="37" t="n">
        <v>16</v>
      </c>
      <c r="T19" s="48" t="n">
        <v>473</v>
      </c>
    </row>
    <row r="20" customFormat="false" ht="15.6" hidden="false" customHeight="false" outlineLevel="0" collapsed="false">
      <c r="A20" s="37" t="s">
        <v>233</v>
      </c>
      <c r="B20" s="38" t="s">
        <v>234</v>
      </c>
      <c r="C20" s="40" t="n">
        <v>96.5269230769231</v>
      </c>
      <c r="D20" s="40" t="n">
        <v>1.5</v>
      </c>
      <c r="E20" s="40" t="n">
        <v>0</v>
      </c>
      <c r="F20" s="40" t="n">
        <v>79.3933126078587</v>
      </c>
      <c r="G20" s="40" t="n">
        <v>15.8786625215717</v>
      </c>
      <c r="H20" s="40" t="n">
        <v>85.7814814814815</v>
      </c>
      <c r="I20" s="40" t="n">
        <v>4</v>
      </c>
      <c r="J20" s="40" t="n">
        <v>0</v>
      </c>
      <c r="K20" s="40" t="n">
        <v>69.5010694236581</v>
      </c>
      <c r="L20" s="40" t="n">
        <v>48.6507485965606</v>
      </c>
      <c r="M20" s="40" t="n">
        <v>95</v>
      </c>
      <c r="N20" s="40" t="n">
        <v>0</v>
      </c>
      <c r="O20" s="40" t="n">
        <v>0</v>
      </c>
      <c r="P20" s="40" t="n">
        <v>91.3461538461538</v>
      </c>
      <c r="Q20" s="40" t="n">
        <v>9.13461538461539</v>
      </c>
      <c r="R20" s="40" t="n">
        <v>73.6640265027478</v>
      </c>
      <c r="S20" s="37" t="n">
        <v>17</v>
      </c>
      <c r="T20" s="41" t="n">
        <v>434</v>
      </c>
    </row>
    <row r="21" customFormat="false" ht="15.6" hidden="false" customHeight="false" outlineLevel="0" collapsed="false">
      <c r="A21" s="37" t="s">
        <v>235</v>
      </c>
      <c r="B21" s="38" t="s">
        <v>236</v>
      </c>
      <c r="C21" s="40" t="n">
        <v>96.5961538461538</v>
      </c>
      <c r="D21" s="40" t="n">
        <v>3.5</v>
      </c>
      <c r="E21" s="40" t="n">
        <v>0</v>
      </c>
      <c r="F21" s="40" t="n">
        <v>81.0692102098922</v>
      </c>
      <c r="G21" s="40" t="n">
        <v>16.2138420419784</v>
      </c>
      <c r="H21" s="40" t="n">
        <v>85.9107142857143</v>
      </c>
      <c r="I21" s="40" t="n">
        <v>3</v>
      </c>
      <c r="J21" s="40" t="n">
        <v>0</v>
      </c>
      <c r="K21" s="40" t="n">
        <v>68.8269966602526</v>
      </c>
      <c r="L21" s="40" t="n">
        <v>48.1788976621768</v>
      </c>
      <c r="M21" s="40" t="n">
        <v>95</v>
      </c>
      <c r="N21" s="40" t="n">
        <v>0</v>
      </c>
      <c r="O21" s="40" t="n">
        <v>0</v>
      </c>
      <c r="P21" s="40" t="n">
        <v>91.3461538461538</v>
      </c>
      <c r="Q21" s="40" t="n">
        <v>9.13461538461539</v>
      </c>
      <c r="R21" s="40" t="n">
        <v>73.5273550887706</v>
      </c>
      <c r="S21" s="37" t="n">
        <v>18</v>
      </c>
      <c r="T21" s="41"/>
    </row>
    <row r="22" customFormat="false" ht="15.6" hidden="false" customHeight="false" outlineLevel="0" collapsed="false">
      <c r="A22" s="37" t="s">
        <v>237</v>
      </c>
      <c r="B22" s="38" t="s">
        <v>238</v>
      </c>
      <c r="C22" s="40" t="n">
        <v>96.5192307692308</v>
      </c>
      <c r="D22" s="40" t="n">
        <v>8</v>
      </c>
      <c r="E22" s="40" t="n">
        <v>0</v>
      </c>
      <c r="F22" s="40" t="n">
        <v>86.77</v>
      </c>
      <c r="G22" s="40" t="n">
        <v>17.354</v>
      </c>
      <c r="H22" s="40" t="n">
        <v>86.6444444444444</v>
      </c>
      <c r="I22" s="40" t="n">
        <v>0</v>
      </c>
      <c r="J22" s="40" t="n">
        <v>0</v>
      </c>
      <c r="K22" s="40" t="n">
        <v>67.0726462644716</v>
      </c>
      <c r="L22" s="40" t="n">
        <v>46.9508523851301</v>
      </c>
      <c r="M22" s="40" t="n">
        <v>95</v>
      </c>
      <c r="N22" s="40" t="n">
        <v>0</v>
      </c>
      <c r="O22" s="40" t="n">
        <v>0</v>
      </c>
      <c r="P22" s="40" t="n">
        <v>91.3461538461538</v>
      </c>
      <c r="Q22" s="40" t="n">
        <v>9.13461538461539</v>
      </c>
      <c r="R22" s="40" t="n">
        <v>73.44</v>
      </c>
      <c r="S22" s="37" t="n">
        <v>19</v>
      </c>
      <c r="T22" s="41" t="n">
        <v>454</v>
      </c>
    </row>
    <row r="23" customFormat="false" ht="15.6" hidden="false" customHeight="false" outlineLevel="0" collapsed="false">
      <c r="A23" s="37" t="s">
        <v>239</v>
      </c>
      <c r="B23" s="38" t="s">
        <v>240</v>
      </c>
      <c r="C23" s="40" t="n">
        <v>96.5653846153846</v>
      </c>
      <c r="D23" s="40" t="n">
        <v>5</v>
      </c>
      <c r="E23" s="40" t="n">
        <v>0</v>
      </c>
      <c r="F23" s="40" t="n">
        <v>82.259159808362</v>
      </c>
      <c r="G23" s="40" t="n">
        <v>16.4518319616724</v>
      </c>
      <c r="H23" s="40" t="n">
        <v>82.9185185185185</v>
      </c>
      <c r="I23" s="40" t="n">
        <v>3</v>
      </c>
      <c r="J23" s="40" t="n">
        <v>0</v>
      </c>
      <c r="K23" s="40" t="n">
        <v>66.5106971036681</v>
      </c>
      <c r="L23" s="40" t="n">
        <v>46.5574879725677</v>
      </c>
      <c r="M23" s="40" t="n">
        <v>100</v>
      </c>
      <c r="N23" s="40" t="n">
        <v>4</v>
      </c>
      <c r="O23" s="40" t="n">
        <v>0</v>
      </c>
      <c r="P23" s="40" t="n">
        <v>100</v>
      </c>
      <c r="Q23" s="40" t="n">
        <v>10</v>
      </c>
      <c r="R23" s="40" t="n">
        <v>73.0093199342401</v>
      </c>
      <c r="S23" s="37" t="n">
        <v>20</v>
      </c>
      <c r="T23" s="41" t="n">
        <v>399</v>
      </c>
    </row>
    <row r="24" customFormat="false" ht="15.6" hidden="false" customHeight="false" outlineLevel="0" collapsed="false">
      <c r="A24" s="37" t="s">
        <v>241</v>
      </c>
      <c r="B24" s="38" t="s">
        <v>242</v>
      </c>
      <c r="C24" s="40" t="n">
        <v>97.1057692307692</v>
      </c>
      <c r="D24" s="40" t="n">
        <v>3.5</v>
      </c>
      <c r="E24" s="40" t="n">
        <v>0</v>
      </c>
      <c r="F24" s="40" t="n">
        <v>81.4819545077907</v>
      </c>
      <c r="G24" s="40" t="n">
        <v>16.2963909015581</v>
      </c>
      <c r="H24" s="40" t="n">
        <v>85.3906896551724</v>
      </c>
      <c r="I24" s="40" t="n">
        <v>0</v>
      </c>
      <c r="J24" s="40" t="n">
        <v>0</v>
      </c>
      <c r="K24" s="40" t="n">
        <v>66.1020975810283</v>
      </c>
      <c r="L24" s="40" t="n">
        <v>46.2714683067198</v>
      </c>
      <c r="M24" s="40" t="n">
        <v>100</v>
      </c>
      <c r="N24" s="40" t="n">
        <v>3.5</v>
      </c>
      <c r="O24" s="40" t="n">
        <v>0</v>
      </c>
      <c r="P24" s="40" t="n">
        <v>99.5192307692308</v>
      </c>
      <c r="Q24" s="40" t="n">
        <v>9.95192307692308</v>
      </c>
      <c r="R24" s="40" t="n">
        <v>72.5197822852011</v>
      </c>
      <c r="S24" s="37" t="n">
        <v>21</v>
      </c>
      <c r="T24" s="41" t="n">
        <v>439</v>
      </c>
    </row>
    <row r="25" customFormat="false" ht="15.6" hidden="false" customHeight="false" outlineLevel="0" collapsed="false">
      <c r="A25" s="37" t="s">
        <v>243</v>
      </c>
      <c r="B25" s="38" t="s">
        <v>244</v>
      </c>
      <c r="C25" s="40" t="n">
        <v>95.9403846153846</v>
      </c>
      <c r="D25" s="40" t="n">
        <v>0.5</v>
      </c>
      <c r="E25" s="40" t="n">
        <v>0</v>
      </c>
      <c r="F25" s="40" t="n">
        <v>78.1083539445895</v>
      </c>
      <c r="G25" s="40" t="n">
        <v>15.6216707889179</v>
      </c>
      <c r="H25" s="40" t="n">
        <v>85.8333333333333</v>
      </c>
      <c r="I25" s="40" t="n">
        <v>0</v>
      </c>
      <c r="J25" s="40" t="n">
        <v>0</v>
      </c>
      <c r="K25" s="40" t="n">
        <v>66.4447540899004</v>
      </c>
      <c r="L25" s="40" t="n">
        <v>46.5113278629303</v>
      </c>
      <c r="M25" s="40" t="n">
        <v>100</v>
      </c>
      <c r="N25" s="40" t="n">
        <v>2</v>
      </c>
      <c r="O25" s="40" t="n">
        <v>0</v>
      </c>
      <c r="P25" s="40" t="n">
        <v>98.0769230769231</v>
      </c>
      <c r="Q25" s="40" t="n">
        <v>9.80769230769231</v>
      </c>
      <c r="R25" s="40" t="n">
        <v>71.9406909595405</v>
      </c>
      <c r="S25" s="37" t="n">
        <v>22</v>
      </c>
      <c r="T25" s="41" t="n">
        <v>442</v>
      </c>
    </row>
    <row r="26" customFormat="false" ht="15.6" hidden="false" customHeight="false" outlineLevel="0" collapsed="false">
      <c r="A26" s="37" t="s">
        <v>245</v>
      </c>
      <c r="B26" s="38" t="s">
        <v>246</v>
      </c>
      <c r="C26" s="40" t="n">
        <v>97.1442307692308</v>
      </c>
      <c r="D26" s="40" t="n">
        <v>4</v>
      </c>
      <c r="E26" s="40" t="n">
        <v>0</v>
      </c>
      <c r="F26" s="40" t="n">
        <v>81.9180616904761</v>
      </c>
      <c r="G26" s="40" t="n">
        <v>16.3836123380952</v>
      </c>
      <c r="H26" s="40" t="n">
        <v>85.05</v>
      </c>
      <c r="I26" s="40" t="n">
        <v>0</v>
      </c>
      <c r="J26" s="40" t="n">
        <v>0</v>
      </c>
      <c r="K26" s="40" t="n">
        <v>65.8383650719926</v>
      </c>
      <c r="L26" s="40" t="n">
        <v>46.0868555503948</v>
      </c>
      <c r="M26" s="40" t="n">
        <v>95</v>
      </c>
      <c r="N26" s="40" t="n">
        <v>0</v>
      </c>
      <c r="O26" s="40" t="n">
        <v>0</v>
      </c>
      <c r="P26" s="40" t="n">
        <v>91.3461538461538</v>
      </c>
      <c r="Q26" s="40" t="n">
        <v>9.13461538461539</v>
      </c>
      <c r="R26" s="40" t="n">
        <v>71.6050832731054</v>
      </c>
      <c r="S26" s="37" t="n">
        <v>23</v>
      </c>
      <c r="T26" s="41"/>
    </row>
    <row r="27" customFormat="false" ht="15.6" hidden="false" customHeight="false" outlineLevel="0" collapsed="false">
      <c r="A27" s="37" t="s">
        <v>247</v>
      </c>
      <c r="B27" s="38" t="s">
        <v>248</v>
      </c>
      <c r="C27" s="40" t="n">
        <v>97.1134615384615</v>
      </c>
      <c r="D27" s="40" t="n">
        <v>3.5</v>
      </c>
      <c r="E27" s="40" t="n">
        <v>0</v>
      </c>
      <c r="F27" s="40" t="n">
        <v>81.4881846104005</v>
      </c>
      <c r="G27" s="40" t="n">
        <v>16.2976369220801</v>
      </c>
      <c r="H27" s="40" t="n">
        <v>82.1566666666667</v>
      </c>
      <c r="I27" s="40" t="n">
        <v>3</v>
      </c>
      <c r="J27" s="40" t="n">
        <v>0</v>
      </c>
      <c r="K27" s="40" t="n">
        <v>65.92093719358</v>
      </c>
      <c r="L27" s="40" t="n">
        <v>46.144656035506</v>
      </c>
      <c r="M27" s="40" t="n">
        <v>95</v>
      </c>
      <c r="N27" s="40" t="n">
        <v>0</v>
      </c>
      <c r="O27" s="40" t="n">
        <v>0</v>
      </c>
      <c r="P27" s="40" t="n">
        <v>91.3461538461538</v>
      </c>
      <c r="Q27" s="40" t="n">
        <v>9.13461538461539</v>
      </c>
      <c r="R27" s="40" t="n">
        <v>71.5769083422015</v>
      </c>
      <c r="S27" s="37" t="n">
        <v>24</v>
      </c>
      <c r="T27" s="41"/>
    </row>
    <row r="28" customFormat="false" ht="15.6" hidden="false" customHeight="false" outlineLevel="0" collapsed="false">
      <c r="A28" s="37" t="s">
        <v>249</v>
      </c>
      <c r="B28" s="38" t="s">
        <v>250</v>
      </c>
      <c r="C28" s="40" t="n">
        <v>97.7384615384615</v>
      </c>
      <c r="D28" s="40" t="n">
        <v>0</v>
      </c>
      <c r="E28" s="40" t="n">
        <v>0</v>
      </c>
      <c r="F28" s="40" t="n">
        <v>79.1596837599915</v>
      </c>
      <c r="G28" s="40" t="n">
        <v>15.8319367519983</v>
      </c>
      <c r="H28" s="40" t="n">
        <v>84.4833333333333</v>
      </c>
      <c r="I28" s="40" t="n">
        <v>0</v>
      </c>
      <c r="J28" s="40" t="n">
        <v>0</v>
      </c>
      <c r="K28" s="40" t="n">
        <v>65.3997006760592</v>
      </c>
      <c r="L28" s="40" t="n">
        <v>45.7797904732415</v>
      </c>
      <c r="M28" s="40" t="n">
        <v>95</v>
      </c>
      <c r="N28" s="40" t="n">
        <v>0</v>
      </c>
      <c r="O28" s="40" t="n">
        <v>0</v>
      </c>
      <c r="P28" s="40" t="n">
        <v>91.3461538461538</v>
      </c>
      <c r="Q28" s="40" t="n">
        <v>9.13461538461539</v>
      </c>
      <c r="R28" s="40" t="n">
        <v>70.7463426098551</v>
      </c>
      <c r="S28" s="37" t="n">
        <v>25</v>
      </c>
      <c r="T28" s="41"/>
    </row>
    <row r="29" customFormat="false" ht="15.6" hidden="false" customHeight="false" outlineLevel="0" collapsed="false">
      <c r="A29" s="37" t="s">
        <v>251</v>
      </c>
      <c r="B29" s="38" t="s">
        <v>252</v>
      </c>
      <c r="C29" s="40" t="n">
        <v>96.4961538461538</v>
      </c>
      <c r="D29" s="40" t="n">
        <v>0.5</v>
      </c>
      <c r="E29" s="40" t="n">
        <v>0</v>
      </c>
      <c r="F29" s="40" t="n">
        <v>78.5584788581468</v>
      </c>
      <c r="G29" s="40" t="n">
        <v>15.7116957716294</v>
      </c>
      <c r="H29" s="40" t="n">
        <v>83.3</v>
      </c>
      <c r="I29" s="40" t="n">
        <v>0</v>
      </c>
      <c r="J29" s="40" t="n">
        <v>0</v>
      </c>
      <c r="K29" s="40" t="n">
        <v>64.4836662021985</v>
      </c>
      <c r="L29" s="40" t="n">
        <v>45.1385663415389</v>
      </c>
      <c r="M29" s="40" t="n">
        <v>100</v>
      </c>
      <c r="N29" s="40" t="n">
        <v>2.5</v>
      </c>
      <c r="O29" s="40" t="n">
        <v>0</v>
      </c>
      <c r="P29" s="40" t="n">
        <v>98.5576923076923</v>
      </c>
      <c r="Q29" s="40" t="n">
        <v>9.85576923076923</v>
      </c>
      <c r="R29" s="40" t="n">
        <v>70.7060313439375</v>
      </c>
      <c r="S29" s="37" t="n">
        <v>26</v>
      </c>
      <c r="T29" s="41" t="n">
        <v>462</v>
      </c>
    </row>
    <row r="30" customFormat="false" ht="15.6" hidden="false" customHeight="false" outlineLevel="0" collapsed="false">
      <c r="A30" s="37" t="s">
        <v>253</v>
      </c>
      <c r="B30" s="38" t="s">
        <v>254</v>
      </c>
      <c r="C30" s="40" t="n">
        <v>93.9884615384615</v>
      </c>
      <c r="D30" s="40" t="n">
        <v>0</v>
      </c>
      <c r="E30" s="40" t="n">
        <v>0</v>
      </c>
      <c r="F30" s="40" t="n">
        <v>76.1225087377189</v>
      </c>
      <c r="G30" s="40" t="n">
        <v>15.2245017475438</v>
      </c>
      <c r="H30" s="40" t="n">
        <v>79.4941379310345</v>
      </c>
      <c r="I30" s="40" t="n">
        <v>3</v>
      </c>
      <c r="J30" s="40" t="n">
        <v>0</v>
      </c>
      <c r="K30" s="40" t="n">
        <v>63.8598373827485</v>
      </c>
      <c r="L30" s="40" t="n">
        <v>44.7018861679239</v>
      </c>
      <c r="M30" s="40" t="n">
        <v>95</v>
      </c>
      <c r="N30" s="40" t="n">
        <v>0</v>
      </c>
      <c r="O30" s="40" t="n">
        <v>0</v>
      </c>
      <c r="P30" s="40" t="n">
        <v>91.3461538461538</v>
      </c>
      <c r="Q30" s="40" t="n">
        <v>9.13461538461539</v>
      </c>
      <c r="R30" s="40" t="n">
        <v>69.0610033000831</v>
      </c>
      <c r="S30" s="37" t="n">
        <v>27</v>
      </c>
      <c r="T30" s="41"/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8.7890625" defaultRowHeight="15.6" zeroHeight="false" outlineLevelRow="0" outlineLevelCol="0"/>
  <cols>
    <col collapsed="false" customWidth="true" hidden="false" outlineLevel="0" max="1" min="1" style="19" width="10.49"/>
    <col collapsed="false" customWidth="true" hidden="false" outlineLevel="0" max="2" min="2" style="19" width="6.59"/>
    <col collapsed="false" customWidth="true" hidden="false" outlineLevel="0" max="3" min="3" style="44" width="7.79"/>
    <col collapsed="false" customWidth="true" hidden="false" outlineLevel="0" max="5" min="4" style="44" width="6.89"/>
    <col collapsed="false" customWidth="true" hidden="false" outlineLevel="0" max="6" min="6" style="44" width="7.79"/>
    <col collapsed="false" customWidth="true" hidden="false" outlineLevel="0" max="7" min="7" style="44" width="6.89"/>
    <col collapsed="false" customWidth="true" hidden="false" outlineLevel="0" max="8" min="8" style="44" width="7.89"/>
    <col collapsed="false" customWidth="true" hidden="false" outlineLevel="0" max="9" min="9" style="44" width="6.89"/>
    <col collapsed="false" customWidth="true" hidden="false" outlineLevel="0" max="10" min="10" style="44" width="6.09"/>
    <col collapsed="false" customWidth="true" hidden="false" outlineLevel="0" max="11" min="11" style="44" width="7.79"/>
    <col collapsed="false" customWidth="true" hidden="false" outlineLevel="0" max="12" min="12" style="44" width="6.89"/>
    <col collapsed="false" customWidth="true" hidden="false" outlineLevel="0" max="13" min="13" style="44" width="7.79"/>
    <col collapsed="false" customWidth="true" hidden="false" outlineLevel="0" max="14" min="14" style="44" width="6.89"/>
    <col collapsed="false" customWidth="true" hidden="false" outlineLevel="0" max="15" min="15" style="44" width="6.09"/>
    <col collapsed="false" customWidth="true" hidden="false" outlineLevel="0" max="16" min="16" style="44" width="7.79"/>
    <col collapsed="false" customWidth="true" hidden="false" outlineLevel="0" max="18" min="17" style="44" width="6.89"/>
    <col collapsed="false" customWidth="true" hidden="false" outlineLevel="0" max="19" min="19" style="19" width="5.5"/>
    <col collapsed="false" customWidth="true" hidden="false" outlineLevel="0" max="20" min="20" style="19" width="15.0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7.4" hidden="false" customHeight="true" outlineLevel="0" collapsed="false">
      <c r="A2" s="5" t="s">
        <v>1</v>
      </c>
      <c r="B2" s="5" t="s">
        <v>2</v>
      </c>
      <c r="C2" s="34" t="s">
        <v>3</v>
      </c>
      <c r="D2" s="34"/>
      <c r="E2" s="34"/>
      <c r="F2" s="34"/>
      <c r="G2" s="34"/>
      <c r="H2" s="34" t="s">
        <v>4</v>
      </c>
      <c r="I2" s="34"/>
      <c r="J2" s="34"/>
      <c r="K2" s="34"/>
      <c r="L2" s="34"/>
      <c r="M2" s="34" t="s">
        <v>5</v>
      </c>
      <c r="N2" s="34"/>
      <c r="O2" s="34"/>
      <c r="P2" s="34"/>
      <c r="Q2" s="34"/>
      <c r="R2" s="7" t="s">
        <v>6</v>
      </c>
      <c r="S2" s="5" t="s">
        <v>7</v>
      </c>
      <c r="T2" s="5" t="s">
        <v>8</v>
      </c>
    </row>
    <row r="3" customFormat="false" ht="28.8" hidden="false" customHeight="false" outlineLevel="0" collapsed="false">
      <c r="A3" s="5"/>
      <c r="B3" s="5"/>
      <c r="C3" s="35" t="s">
        <v>10</v>
      </c>
      <c r="D3" s="35" t="s">
        <v>11</v>
      </c>
      <c r="E3" s="36" t="s">
        <v>12</v>
      </c>
      <c r="F3" s="35" t="s">
        <v>13</v>
      </c>
      <c r="G3" s="35" t="s">
        <v>14</v>
      </c>
      <c r="H3" s="35" t="s">
        <v>15</v>
      </c>
      <c r="I3" s="35" t="s">
        <v>11</v>
      </c>
      <c r="J3" s="35" t="s">
        <v>12</v>
      </c>
      <c r="K3" s="35" t="s">
        <v>13</v>
      </c>
      <c r="L3" s="35" t="s">
        <v>14</v>
      </c>
      <c r="M3" s="35" t="s">
        <v>16</v>
      </c>
      <c r="N3" s="35" t="s">
        <v>11</v>
      </c>
      <c r="O3" s="35" t="s">
        <v>12</v>
      </c>
      <c r="P3" s="35" t="s">
        <v>13</v>
      </c>
      <c r="Q3" s="35" t="s">
        <v>14</v>
      </c>
      <c r="R3" s="7"/>
      <c r="S3" s="5"/>
      <c r="T3" s="5"/>
    </row>
    <row r="4" customFormat="false" ht="15.6" hidden="false" customHeight="false" outlineLevel="0" collapsed="false">
      <c r="A4" s="49" t="n">
        <v>2023216043</v>
      </c>
      <c r="B4" s="50" t="s">
        <v>255</v>
      </c>
      <c r="C4" s="39" t="n">
        <v>98.75</v>
      </c>
      <c r="D4" s="39" t="n">
        <v>8.5</v>
      </c>
      <c r="E4" s="51" t="n">
        <v>0</v>
      </c>
      <c r="F4" s="39" t="n">
        <v>107.25</v>
      </c>
      <c r="G4" s="51" t="n">
        <v>19.1176470588235</v>
      </c>
      <c r="H4" s="39" t="n">
        <v>85.86</v>
      </c>
      <c r="I4" s="39" t="n">
        <v>45.75</v>
      </c>
      <c r="J4" s="51" t="n">
        <v>0</v>
      </c>
      <c r="K4" s="39" t="n">
        <v>131.61</v>
      </c>
      <c r="L4" s="39" t="n">
        <v>70</v>
      </c>
      <c r="M4" s="39" t="n">
        <v>100</v>
      </c>
      <c r="N4" s="39" t="n">
        <v>3.5</v>
      </c>
      <c r="O4" s="51" t="n">
        <v>0</v>
      </c>
      <c r="P4" s="51" t="n">
        <v>103.5</v>
      </c>
      <c r="Q4" s="51" t="n">
        <v>9.36651583710407</v>
      </c>
      <c r="R4" s="51" t="n">
        <v>98.4841628959276</v>
      </c>
      <c r="S4" s="52" t="n">
        <v>1</v>
      </c>
      <c r="T4" s="41" t="n">
        <v>402</v>
      </c>
    </row>
    <row r="5" customFormat="false" ht="15.6" hidden="false" customHeight="false" outlineLevel="0" collapsed="false">
      <c r="A5" s="49" t="n">
        <v>2023216017</v>
      </c>
      <c r="B5" s="50" t="s">
        <v>256</v>
      </c>
      <c r="C5" s="39" t="n">
        <v>98</v>
      </c>
      <c r="D5" s="39" t="n">
        <v>3</v>
      </c>
      <c r="E5" s="51" t="n">
        <v>0</v>
      </c>
      <c r="F5" s="39" t="n">
        <v>101</v>
      </c>
      <c r="G5" s="51" t="n">
        <v>18.0035650623886</v>
      </c>
      <c r="H5" s="39" t="n">
        <v>92.5642105263158</v>
      </c>
      <c r="I5" s="39" t="n">
        <v>28</v>
      </c>
      <c r="J5" s="51" t="n">
        <v>0</v>
      </c>
      <c r="K5" s="39" t="n">
        <v>120.564210526316</v>
      </c>
      <c r="L5" s="39" t="n">
        <v>64.1250264937475</v>
      </c>
      <c r="M5" s="39" t="n">
        <v>100</v>
      </c>
      <c r="N5" s="39" t="n">
        <v>0</v>
      </c>
      <c r="O5" s="51" t="n">
        <v>0</v>
      </c>
      <c r="P5" s="51" t="n">
        <v>100</v>
      </c>
      <c r="Q5" s="51" t="n">
        <v>9.04977375565611</v>
      </c>
      <c r="R5" s="51" t="n">
        <v>91.1783653117922</v>
      </c>
      <c r="S5" s="52" t="n">
        <v>2</v>
      </c>
      <c r="T5" s="41" t="n">
        <v>495</v>
      </c>
    </row>
    <row r="6" customFormat="false" ht="15.6" hidden="false" customHeight="false" outlineLevel="0" collapsed="false">
      <c r="A6" s="49" t="n">
        <v>2023216035</v>
      </c>
      <c r="B6" s="50" t="s">
        <v>257</v>
      </c>
      <c r="C6" s="39" t="n">
        <v>97.375</v>
      </c>
      <c r="D6" s="39" t="n">
        <v>14.8</v>
      </c>
      <c r="E6" s="51" t="n">
        <v>0</v>
      </c>
      <c r="F6" s="39" t="n">
        <v>112.175</v>
      </c>
      <c r="G6" s="51" t="n">
        <v>19.9955436720143</v>
      </c>
      <c r="H6" s="39" t="n">
        <v>85.885</v>
      </c>
      <c r="I6" s="39" t="n">
        <v>28.0833333333333</v>
      </c>
      <c r="J6" s="51" t="n">
        <v>0</v>
      </c>
      <c r="K6" s="39" t="n">
        <v>113.968333333333</v>
      </c>
      <c r="L6" s="39" t="n">
        <v>60.6168477572626</v>
      </c>
      <c r="M6" s="39" t="n">
        <v>100</v>
      </c>
      <c r="N6" s="39" t="n">
        <v>9.5</v>
      </c>
      <c r="O6" s="51" t="n">
        <v>0</v>
      </c>
      <c r="P6" s="51" t="n">
        <v>109.5</v>
      </c>
      <c r="Q6" s="51" t="n">
        <v>9.90950226244344</v>
      </c>
      <c r="R6" s="51" t="n">
        <v>90.5218936917203</v>
      </c>
      <c r="S6" s="52" t="n">
        <v>3</v>
      </c>
      <c r="T6" s="41" t="n">
        <v>467</v>
      </c>
    </row>
    <row r="7" customFormat="false" ht="15.6" hidden="false" customHeight="false" outlineLevel="0" collapsed="false">
      <c r="A7" s="49" t="n">
        <v>2023216021</v>
      </c>
      <c r="B7" s="50" t="s">
        <v>258</v>
      </c>
      <c r="C7" s="39" t="n">
        <v>98</v>
      </c>
      <c r="D7" s="39" t="n">
        <v>1</v>
      </c>
      <c r="E7" s="51" t="n">
        <v>0</v>
      </c>
      <c r="F7" s="39" t="n">
        <v>99</v>
      </c>
      <c r="G7" s="51" t="n">
        <v>17.6470588235294</v>
      </c>
      <c r="H7" s="39" t="n">
        <v>84.8666666666667</v>
      </c>
      <c r="I7" s="39" t="n">
        <v>30</v>
      </c>
      <c r="J7" s="51" t="n">
        <v>0</v>
      </c>
      <c r="K7" s="39" t="n">
        <v>114.866666666667</v>
      </c>
      <c r="L7" s="39" t="n">
        <v>61.0946483296609</v>
      </c>
      <c r="M7" s="39" t="n">
        <v>100</v>
      </c>
      <c r="N7" s="39" t="n">
        <v>0</v>
      </c>
      <c r="O7" s="51" t="n">
        <v>0</v>
      </c>
      <c r="P7" s="51" t="n">
        <v>100</v>
      </c>
      <c r="Q7" s="51" t="n">
        <v>9.04977375565611</v>
      </c>
      <c r="R7" s="51" t="n">
        <v>87.7914809088464</v>
      </c>
      <c r="S7" s="52" t="n">
        <v>4</v>
      </c>
      <c r="T7" s="41" t="n">
        <v>423</v>
      </c>
    </row>
    <row r="8" customFormat="false" ht="15.6" hidden="false" customHeight="false" outlineLevel="0" collapsed="false">
      <c r="A8" s="49" t="n">
        <v>2023216022</v>
      </c>
      <c r="B8" s="50" t="s">
        <v>259</v>
      </c>
      <c r="C8" s="39" t="n">
        <v>96.75</v>
      </c>
      <c r="D8" s="39" t="n">
        <v>4</v>
      </c>
      <c r="E8" s="51" t="n">
        <v>0</v>
      </c>
      <c r="F8" s="39" t="n">
        <v>100.75</v>
      </c>
      <c r="G8" s="51" t="n">
        <v>17.9590017825312</v>
      </c>
      <c r="H8" s="39" t="n">
        <v>82.84</v>
      </c>
      <c r="I8" s="39" t="n">
        <v>29.125</v>
      </c>
      <c r="J8" s="51" t="n">
        <v>0</v>
      </c>
      <c r="K8" s="39" t="n">
        <v>111.965</v>
      </c>
      <c r="L8" s="39" t="n">
        <v>59.5513258870907</v>
      </c>
      <c r="M8" s="39" t="n">
        <v>100</v>
      </c>
      <c r="N8" s="39" t="n">
        <v>0</v>
      </c>
      <c r="O8" s="51" t="n">
        <v>0</v>
      </c>
      <c r="P8" s="51" t="n">
        <v>100</v>
      </c>
      <c r="Q8" s="51" t="n">
        <v>9.04977375565611</v>
      </c>
      <c r="R8" s="51" t="n">
        <v>86.560101425278</v>
      </c>
      <c r="S8" s="52" t="n">
        <v>5</v>
      </c>
      <c r="T8" s="41" t="n">
        <v>460</v>
      </c>
    </row>
    <row r="9" customFormat="false" ht="15.6" hidden="false" customHeight="false" outlineLevel="0" collapsed="false">
      <c r="A9" s="49" t="n">
        <v>2023216042</v>
      </c>
      <c r="B9" s="50" t="s">
        <v>260</v>
      </c>
      <c r="C9" s="39" t="n">
        <v>96.75</v>
      </c>
      <c r="D9" s="39" t="n">
        <v>11</v>
      </c>
      <c r="E9" s="51" t="n">
        <v>0</v>
      </c>
      <c r="F9" s="39" t="n">
        <v>107.75</v>
      </c>
      <c r="G9" s="51" t="n">
        <v>19.2067736185383</v>
      </c>
      <c r="H9" s="39" t="n">
        <v>88.36</v>
      </c>
      <c r="I9" s="39" t="n">
        <v>19.25</v>
      </c>
      <c r="J9" s="51" t="n">
        <v>0</v>
      </c>
      <c r="K9" s="39" t="n">
        <v>107.61</v>
      </c>
      <c r="L9" s="39" t="n">
        <v>57.2350125370413</v>
      </c>
      <c r="M9" s="39" t="n">
        <v>100</v>
      </c>
      <c r="N9" s="39" t="n">
        <v>3.5</v>
      </c>
      <c r="O9" s="51" t="n">
        <v>0</v>
      </c>
      <c r="P9" s="51" t="n">
        <v>103.5</v>
      </c>
      <c r="Q9" s="51" t="n">
        <v>9.36651583710407</v>
      </c>
      <c r="R9" s="51" t="n">
        <v>85.8083019926837</v>
      </c>
      <c r="S9" s="52" t="n">
        <v>6</v>
      </c>
      <c r="T9" s="41" t="n">
        <v>468</v>
      </c>
    </row>
    <row r="10" customFormat="false" ht="15.6" hidden="false" customHeight="false" outlineLevel="0" collapsed="false">
      <c r="A10" s="49" t="n">
        <v>2023216024</v>
      </c>
      <c r="B10" s="50" t="s">
        <v>261</v>
      </c>
      <c r="C10" s="39" t="n">
        <v>96.75</v>
      </c>
      <c r="D10" s="39" t="n">
        <v>6</v>
      </c>
      <c r="E10" s="51" t="n">
        <v>0</v>
      </c>
      <c r="F10" s="39" t="n">
        <v>102.75</v>
      </c>
      <c r="G10" s="51" t="n">
        <v>18.3155080213904</v>
      </c>
      <c r="H10" s="39" t="n">
        <v>86.9694736842105</v>
      </c>
      <c r="I10" s="39" t="n">
        <v>21</v>
      </c>
      <c r="J10" s="51" t="n">
        <v>0</v>
      </c>
      <c r="K10" s="39" t="n">
        <v>107.969473684211</v>
      </c>
      <c r="L10" s="39" t="n">
        <v>57.4262074150501</v>
      </c>
      <c r="M10" s="39" t="n">
        <v>100</v>
      </c>
      <c r="N10" s="39" t="n">
        <v>0</v>
      </c>
      <c r="O10" s="51" t="n">
        <v>0</v>
      </c>
      <c r="P10" s="51" t="n">
        <v>100</v>
      </c>
      <c r="Q10" s="51" t="n">
        <v>9.04977375565611</v>
      </c>
      <c r="R10" s="51" t="n">
        <v>84.7914891920965</v>
      </c>
      <c r="S10" s="52" t="n">
        <v>7</v>
      </c>
      <c r="T10" s="41" t="n">
        <v>439</v>
      </c>
    </row>
    <row r="11" customFormat="false" ht="15.6" hidden="false" customHeight="false" outlineLevel="0" collapsed="false">
      <c r="A11" s="49" t="n">
        <v>2023216015</v>
      </c>
      <c r="B11" s="50" t="s">
        <v>262</v>
      </c>
      <c r="C11" s="39" t="n">
        <v>93</v>
      </c>
      <c r="D11" s="39" t="n">
        <v>0</v>
      </c>
      <c r="E11" s="51" t="n">
        <v>0</v>
      </c>
      <c r="F11" s="39" t="n">
        <v>93</v>
      </c>
      <c r="G11" s="51" t="n">
        <v>16.5775401069519</v>
      </c>
      <c r="H11" s="39" t="n">
        <v>81.584</v>
      </c>
      <c r="I11" s="39" t="n">
        <v>24.5</v>
      </c>
      <c r="J11" s="51" t="n">
        <v>0</v>
      </c>
      <c r="K11" s="39" t="n">
        <v>106.084</v>
      </c>
      <c r="L11" s="39" t="n">
        <v>56.4233720841881</v>
      </c>
      <c r="M11" s="39" t="n">
        <v>100</v>
      </c>
      <c r="N11" s="39" t="n">
        <v>0</v>
      </c>
      <c r="O11" s="51" t="n">
        <v>0</v>
      </c>
      <c r="P11" s="51" t="n">
        <v>100</v>
      </c>
      <c r="Q11" s="51" t="n">
        <v>9.04977375565611</v>
      </c>
      <c r="R11" s="51" t="n">
        <v>82.0506859467961</v>
      </c>
      <c r="S11" s="52" t="n">
        <v>8</v>
      </c>
      <c r="T11" s="41" t="n">
        <v>450</v>
      </c>
    </row>
    <row r="12" customFormat="false" ht="15.6" hidden="false" customHeight="false" outlineLevel="0" collapsed="false">
      <c r="A12" s="49" t="n">
        <v>2023216040</v>
      </c>
      <c r="B12" s="50" t="s">
        <v>263</v>
      </c>
      <c r="C12" s="39" t="n">
        <v>97.5</v>
      </c>
      <c r="D12" s="39" t="n">
        <v>6</v>
      </c>
      <c r="E12" s="51" t="n">
        <v>0</v>
      </c>
      <c r="F12" s="39" t="n">
        <v>103.5</v>
      </c>
      <c r="G12" s="51" t="n">
        <v>18.4491978609626</v>
      </c>
      <c r="H12" s="39" t="n">
        <v>84.19</v>
      </c>
      <c r="I12" s="39" t="n">
        <v>17</v>
      </c>
      <c r="J12" s="51" t="n">
        <v>0</v>
      </c>
      <c r="K12" s="39" t="n">
        <v>101.19</v>
      </c>
      <c r="L12" s="39" t="n">
        <v>53.8203783906998</v>
      </c>
      <c r="M12" s="39" t="n">
        <v>100</v>
      </c>
      <c r="N12" s="39" t="n">
        <v>0</v>
      </c>
      <c r="O12" s="51" t="n">
        <v>0</v>
      </c>
      <c r="P12" s="51" t="n">
        <v>100</v>
      </c>
      <c r="Q12" s="51" t="n">
        <v>9.04977375565611</v>
      </c>
      <c r="R12" s="51" t="n">
        <v>81.3193500073185</v>
      </c>
      <c r="S12" s="52" t="n">
        <v>9</v>
      </c>
      <c r="T12" s="41" t="n">
        <v>452</v>
      </c>
    </row>
    <row r="13" customFormat="false" ht="15.6" hidden="false" customHeight="false" outlineLevel="0" collapsed="false">
      <c r="A13" s="49" t="n">
        <v>2023216044</v>
      </c>
      <c r="B13" s="50" t="s">
        <v>264</v>
      </c>
      <c r="C13" s="39" t="n">
        <v>97.375</v>
      </c>
      <c r="D13" s="39" t="n">
        <v>8</v>
      </c>
      <c r="E13" s="51" t="n">
        <v>0</v>
      </c>
      <c r="F13" s="39" t="n">
        <v>105.375</v>
      </c>
      <c r="G13" s="51" t="n">
        <v>18.783422459893</v>
      </c>
      <c r="H13" s="39" t="n">
        <v>85.23</v>
      </c>
      <c r="I13" s="39" t="n">
        <v>15</v>
      </c>
      <c r="J13" s="51" t="n">
        <v>0</v>
      </c>
      <c r="K13" s="39" t="n">
        <v>100.23</v>
      </c>
      <c r="L13" s="39" t="n">
        <v>53.3097788921815</v>
      </c>
      <c r="M13" s="39" t="n">
        <v>100</v>
      </c>
      <c r="N13" s="39" t="n">
        <v>0</v>
      </c>
      <c r="O13" s="51" t="n">
        <v>0</v>
      </c>
      <c r="P13" s="51" t="n">
        <v>100</v>
      </c>
      <c r="Q13" s="51" t="n">
        <v>9.04977375565611</v>
      </c>
      <c r="R13" s="51" t="n">
        <v>81.1429751077306</v>
      </c>
      <c r="S13" s="52" t="n">
        <v>10</v>
      </c>
      <c r="T13" s="41" t="n">
        <v>440</v>
      </c>
    </row>
    <row r="14" customFormat="false" ht="15.6" hidden="false" customHeight="false" outlineLevel="0" collapsed="false">
      <c r="A14" s="49" t="n">
        <v>2023216026</v>
      </c>
      <c r="B14" s="50" t="s">
        <v>265</v>
      </c>
      <c r="C14" s="39" t="n">
        <v>96.75</v>
      </c>
      <c r="D14" s="39" t="n">
        <v>3</v>
      </c>
      <c r="E14" s="51" t="n">
        <v>0</v>
      </c>
      <c r="F14" s="39" t="n">
        <v>99.75</v>
      </c>
      <c r="G14" s="51" t="n">
        <v>17.7807486631016</v>
      </c>
      <c r="H14" s="39" t="n">
        <v>83.7589473684211</v>
      </c>
      <c r="I14" s="39" t="n">
        <v>18</v>
      </c>
      <c r="J14" s="51" t="n">
        <v>0</v>
      </c>
      <c r="K14" s="39" t="n">
        <v>101.758947368421</v>
      </c>
      <c r="L14" s="39" t="n">
        <v>54.1229869750739</v>
      </c>
      <c r="M14" s="39" t="n">
        <v>100</v>
      </c>
      <c r="N14" s="39" t="n">
        <v>0</v>
      </c>
      <c r="O14" s="51" t="n">
        <v>0</v>
      </c>
      <c r="P14" s="51" t="n">
        <v>100</v>
      </c>
      <c r="Q14" s="51" t="n">
        <v>9.04977375565611</v>
      </c>
      <c r="R14" s="51" t="n">
        <v>80.9535093938316</v>
      </c>
      <c r="S14" s="52" t="n">
        <v>11</v>
      </c>
      <c r="T14" s="41" t="n">
        <v>414</v>
      </c>
    </row>
    <row r="15" customFormat="false" ht="15.6" hidden="false" customHeight="false" outlineLevel="0" collapsed="false">
      <c r="A15" s="49" t="n">
        <v>2023216018</v>
      </c>
      <c r="B15" s="50" t="s">
        <v>266</v>
      </c>
      <c r="C15" s="39" t="n">
        <v>98</v>
      </c>
      <c r="D15" s="39" t="n">
        <v>9</v>
      </c>
      <c r="E15" s="51" t="n">
        <v>0</v>
      </c>
      <c r="F15" s="39" t="n">
        <v>107</v>
      </c>
      <c r="G15" s="51" t="n">
        <v>19.0730837789661</v>
      </c>
      <c r="H15" s="39" t="n">
        <v>91.0905263157895</v>
      </c>
      <c r="I15" s="39" t="n">
        <v>8</v>
      </c>
      <c r="J15" s="51" t="n">
        <v>0</v>
      </c>
      <c r="K15" s="39" t="n">
        <v>99.0905263157895</v>
      </c>
      <c r="L15" s="39" t="n">
        <v>52.7037219216265</v>
      </c>
      <c r="M15" s="39" t="n">
        <v>100</v>
      </c>
      <c r="N15" s="39" t="n">
        <v>0</v>
      </c>
      <c r="O15" s="51" t="n">
        <v>0</v>
      </c>
      <c r="P15" s="51" t="n">
        <v>100</v>
      </c>
      <c r="Q15" s="51" t="n">
        <v>9.04977375565611</v>
      </c>
      <c r="R15" s="51" t="n">
        <v>80.8265794562487</v>
      </c>
      <c r="S15" s="52" t="n">
        <v>12</v>
      </c>
      <c r="T15" s="41" t="n">
        <v>478</v>
      </c>
    </row>
    <row r="16" customFormat="false" ht="15.6" hidden="false" customHeight="false" outlineLevel="0" collapsed="false">
      <c r="A16" s="49" t="n">
        <v>2023216020</v>
      </c>
      <c r="B16" s="50" t="s">
        <v>267</v>
      </c>
      <c r="C16" s="39" t="n">
        <v>97.375</v>
      </c>
      <c r="D16" s="39" t="n">
        <v>5</v>
      </c>
      <c r="E16" s="51" t="n">
        <v>0</v>
      </c>
      <c r="F16" s="39" t="n">
        <v>102.375</v>
      </c>
      <c r="G16" s="51" t="n">
        <v>18.2486631016043</v>
      </c>
      <c r="H16" s="39" t="n">
        <v>87.492</v>
      </c>
      <c r="I16" s="39" t="n">
        <v>12</v>
      </c>
      <c r="J16" s="51" t="n">
        <v>0</v>
      </c>
      <c r="K16" s="39" t="n">
        <v>99.492</v>
      </c>
      <c r="L16" s="39" t="n">
        <v>52.9172555276955</v>
      </c>
      <c r="M16" s="39" t="n">
        <v>100</v>
      </c>
      <c r="N16" s="39" t="n">
        <v>0</v>
      </c>
      <c r="O16" s="51" t="n">
        <v>0</v>
      </c>
      <c r="P16" s="51" t="n">
        <v>100</v>
      </c>
      <c r="Q16" s="51" t="n">
        <v>9.04977375565611</v>
      </c>
      <c r="R16" s="51" t="n">
        <v>80.2156923849558</v>
      </c>
      <c r="S16" s="52" t="n">
        <v>13</v>
      </c>
      <c r="T16" s="41" t="n">
        <v>380</v>
      </c>
    </row>
    <row r="17" customFormat="false" ht="15.6" hidden="false" customHeight="false" outlineLevel="0" collapsed="false">
      <c r="A17" s="49" t="n">
        <v>2023216028</v>
      </c>
      <c r="B17" s="50" t="s">
        <v>268</v>
      </c>
      <c r="C17" s="39" t="n">
        <v>96.75</v>
      </c>
      <c r="D17" s="39" t="n">
        <v>3.5</v>
      </c>
      <c r="E17" s="51" t="n">
        <v>0</v>
      </c>
      <c r="F17" s="39" t="n">
        <v>100.25</v>
      </c>
      <c r="G17" s="51" t="n">
        <v>17.8698752228164</v>
      </c>
      <c r="H17" s="39" t="n">
        <v>83.79</v>
      </c>
      <c r="I17" s="39" t="n">
        <v>13</v>
      </c>
      <c r="J17" s="51" t="n">
        <v>0</v>
      </c>
      <c r="K17" s="39" t="n">
        <v>96.79</v>
      </c>
      <c r="L17" s="39" t="n">
        <v>51.4801306891574</v>
      </c>
      <c r="M17" s="39" t="n">
        <v>100</v>
      </c>
      <c r="N17" s="39" t="n">
        <v>0</v>
      </c>
      <c r="O17" s="51" t="n">
        <v>0</v>
      </c>
      <c r="P17" s="51" t="n">
        <v>100</v>
      </c>
      <c r="Q17" s="51" t="n">
        <v>9.04977375565611</v>
      </c>
      <c r="R17" s="51" t="n">
        <v>78.3997796676299</v>
      </c>
      <c r="S17" s="52" t="n">
        <v>14</v>
      </c>
      <c r="T17" s="41" t="n">
        <v>476</v>
      </c>
    </row>
    <row r="18" customFormat="false" ht="15.6" hidden="false" customHeight="false" outlineLevel="0" collapsed="false">
      <c r="A18" s="49" t="n">
        <v>2023216030</v>
      </c>
      <c r="B18" s="50" t="s">
        <v>269</v>
      </c>
      <c r="C18" s="39" t="n">
        <v>96.75</v>
      </c>
      <c r="D18" s="39" t="n">
        <v>2</v>
      </c>
      <c r="E18" s="51" t="n">
        <v>0</v>
      </c>
      <c r="F18" s="39" t="n">
        <v>98.75</v>
      </c>
      <c r="G18" s="51" t="n">
        <v>17.602495543672</v>
      </c>
      <c r="H18" s="39" t="n">
        <v>89.0066666666667</v>
      </c>
      <c r="I18" s="39" t="n">
        <v>8</v>
      </c>
      <c r="J18" s="51" t="n">
        <v>0</v>
      </c>
      <c r="K18" s="39" t="n">
        <v>97.0066666666667</v>
      </c>
      <c r="L18" s="39" t="n">
        <v>51.5953701593091</v>
      </c>
      <c r="M18" s="39" t="n">
        <v>100</v>
      </c>
      <c r="N18" s="39" t="n">
        <v>0</v>
      </c>
      <c r="O18" s="51" t="n">
        <v>0</v>
      </c>
      <c r="P18" s="51" t="n">
        <v>100</v>
      </c>
      <c r="Q18" s="51" t="n">
        <v>9.04977375565611</v>
      </c>
      <c r="R18" s="51" t="n">
        <v>78.2476394586372</v>
      </c>
      <c r="S18" s="52" t="n">
        <v>15</v>
      </c>
      <c r="T18" s="41" t="n">
        <v>506</v>
      </c>
    </row>
    <row r="19" customFormat="false" ht="15.6" hidden="false" customHeight="false" outlineLevel="0" collapsed="false">
      <c r="A19" s="49" t="n">
        <v>2023216027</v>
      </c>
      <c r="B19" s="50" t="s">
        <v>270</v>
      </c>
      <c r="C19" s="39" t="n">
        <v>96.75</v>
      </c>
      <c r="D19" s="39" t="n">
        <v>5</v>
      </c>
      <c r="E19" s="51" t="n">
        <v>0</v>
      </c>
      <c r="F19" s="39" t="n">
        <v>101.75</v>
      </c>
      <c r="G19" s="51" t="n">
        <v>18.1372549019608</v>
      </c>
      <c r="H19" s="39" t="n">
        <v>85.4210526315789</v>
      </c>
      <c r="I19" s="39" t="n">
        <v>9.875</v>
      </c>
      <c r="J19" s="51" t="n">
        <v>0</v>
      </c>
      <c r="K19" s="39" t="n">
        <v>95.2960526315789</v>
      </c>
      <c r="L19" s="39" t="n">
        <v>50.6855382129817</v>
      </c>
      <c r="M19" s="39" t="n">
        <v>100</v>
      </c>
      <c r="N19" s="39" t="n">
        <v>0</v>
      </c>
      <c r="O19" s="51" t="n">
        <v>0</v>
      </c>
      <c r="P19" s="51" t="n">
        <v>100</v>
      </c>
      <c r="Q19" s="51" t="n">
        <v>9.04977375565611</v>
      </c>
      <c r="R19" s="51" t="n">
        <v>77.8725668705986</v>
      </c>
      <c r="S19" s="52" t="n">
        <v>16</v>
      </c>
      <c r="T19" s="41" t="n">
        <v>410</v>
      </c>
    </row>
    <row r="20" customFormat="false" ht="15.6" hidden="false" customHeight="false" outlineLevel="0" collapsed="false">
      <c r="A20" s="49" t="n">
        <v>2023216023</v>
      </c>
      <c r="B20" s="50" t="s">
        <v>271</v>
      </c>
      <c r="C20" s="39" t="n">
        <v>94.25</v>
      </c>
      <c r="D20" s="39" t="n">
        <v>4</v>
      </c>
      <c r="E20" s="51" t="n">
        <v>0</v>
      </c>
      <c r="F20" s="39" t="n">
        <v>98.25</v>
      </c>
      <c r="G20" s="51" t="n">
        <v>17.5133689839572</v>
      </c>
      <c r="H20" s="39" t="n">
        <v>86.208</v>
      </c>
      <c r="I20" s="39" t="n">
        <v>8</v>
      </c>
      <c r="J20" s="51" t="n">
        <v>0</v>
      </c>
      <c r="K20" s="39" t="n">
        <v>94.208</v>
      </c>
      <c r="L20" s="39" t="n">
        <v>50.106830787934</v>
      </c>
      <c r="M20" s="39" t="n">
        <v>100</v>
      </c>
      <c r="N20" s="39" t="n">
        <v>0</v>
      </c>
      <c r="O20" s="51" t="n">
        <v>0</v>
      </c>
      <c r="P20" s="51" t="n">
        <v>100</v>
      </c>
      <c r="Q20" s="51" t="n">
        <v>9.04977375565611</v>
      </c>
      <c r="R20" s="51" t="n">
        <v>76.6699735275474</v>
      </c>
      <c r="S20" s="52" t="n">
        <v>17</v>
      </c>
      <c r="T20" s="41" t="n">
        <v>439</v>
      </c>
    </row>
    <row r="21" customFormat="false" ht="15.6" hidden="false" customHeight="false" outlineLevel="0" collapsed="false">
      <c r="A21" s="49" t="n">
        <v>2022216023</v>
      </c>
      <c r="B21" s="50" t="s">
        <v>272</v>
      </c>
      <c r="C21" s="39" t="n">
        <v>96.75</v>
      </c>
      <c r="D21" s="39" t="n">
        <v>3</v>
      </c>
      <c r="E21" s="51" t="n">
        <v>0</v>
      </c>
      <c r="F21" s="39" t="n">
        <v>99.75</v>
      </c>
      <c r="G21" s="51" t="n">
        <v>17.7807486631016</v>
      </c>
      <c r="H21" s="39" t="n">
        <v>83.7013333333333</v>
      </c>
      <c r="I21" s="39" t="n">
        <v>10</v>
      </c>
      <c r="J21" s="51" t="n">
        <v>0</v>
      </c>
      <c r="K21" s="39" t="n">
        <v>93.7013333333333</v>
      </c>
      <c r="L21" s="39" t="n">
        <v>49.8373477192716</v>
      </c>
      <c r="M21" s="39" t="n">
        <v>100</v>
      </c>
      <c r="N21" s="39" t="n">
        <v>0</v>
      </c>
      <c r="O21" s="51" t="n">
        <v>0</v>
      </c>
      <c r="P21" s="51" t="n">
        <v>100</v>
      </c>
      <c r="Q21" s="51" t="n">
        <v>9.04977375565611</v>
      </c>
      <c r="R21" s="51" t="n">
        <v>76.6678701380293</v>
      </c>
      <c r="S21" s="52" t="n">
        <v>18</v>
      </c>
      <c r="T21" s="41" t="n">
        <v>444</v>
      </c>
    </row>
    <row r="22" customFormat="false" ht="15.6" hidden="false" customHeight="false" outlineLevel="0" collapsed="false">
      <c r="A22" s="49" t="n">
        <v>2023216041</v>
      </c>
      <c r="B22" s="50" t="s">
        <v>273</v>
      </c>
      <c r="C22" s="39" t="n">
        <v>96.75</v>
      </c>
      <c r="D22" s="39" t="n">
        <v>7.6</v>
      </c>
      <c r="E22" s="51" t="n">
        <v>0</v>
      </c>
      <c r="F22" s="39" t="n">
        <v>104.35</v>
      </c>
      <c r="G22" s="51" t="n">
        <v>18.6007130124777</v>
      </c>
      <c r="H22" s="39" t="n">
        <v>86.6733333333333</v>
      </c>
      <c r="I22" s="39" t="n">
        <v>3.5</v>
      </c>
      <c r="J22" s="51" t="n">
        <v>0</v>
      </c>
      <c r="K22" s="39" t="n">
        <v>90.1733333333333</v>
      </c>
      <c r="L22" s="39" t="n">
        <v>47.9608945622166</v>
      </c>
      <c r="M22" s="39" t="n">
        <v>100</v>
      </c>
      <c r="N22" s="39" t="n">
        <v>10.5</v>
      </c>
      <c r="O22" s="51" t="n">
        <v>0</v>
      </c>
      <c r="P22" s="51" t="n">
        <v>110.5</v>
      </c>
      <c r="Q22" s="51" t="n">
        <v>10</v>
      </c>
      <c r="R22" s="51" t="n">
        <v>76.5616075746944</v>
      </c>
      <c r="S22" s="52" t="n">
        <v>18</v>
      </c>
      <c r="T22" s="41" t="n">
        <v>500</v>
      </c>
    </row>
    <row r="23" customFormat="false" ht="15.6" hidden="false" customHeight="false" outlineLevel="0" collapsed="false">
      <c r="A23" s="49" t="n">
        <v>2022216022</v>
      </c>
      <c r="B23" s="50" t="s">
        <v>274</v>
      </c>
      <c r="C23" s="39" t="n">
        <v>96.75</v>
      </c>
      <c r="D23" s="39" t="n">
        <v>1</v>
      </c>
      <c r="E23" s="51" t="n">
        <v>0</v>
      </c>
      <c r="F23" s="39" t="n">
        <v>97.75</v>
      </c>
      <c r="G23" s="51" t="n">
        <v>17.4242424242424</v>
      </c>
      <c r="H23" s="39" t="n">
        <v>82.808</v>
      </c>
      <c r="I23" s="39" t="n">
        <v>10</v>
      </c>
      <c r="J23" s="51" t="n">
        <v>0</v>
      </c>
      <c r="K23" s="39" t="n">
        <v>92.808</v>
      </c>
      <c r="L23" s="39" t="n">
        <v>49.3622065192615</v>
      </c>
      <c r="M23" s="39" t="n">
        <v>100</v>
      </c>
      <c r="N23" s="39" t="n">
        <v>2</v>
      </c>
      <c r="O23" s="51" t="n">
        <v>0</v>
      </c>
      <c r="P23" s="51" t="n">
        <v>102</v>
      </c>
      <c r="Q23" s="51" t="n">
        <v>9.23076923076923</v>
      </c>
      <c r="R23" s="51" t="n">
        <v>76.0172181742731</v>
      </c>
      <c r="S23" s="52" t="n">
        <v>19</v>
      </c>
      <c r="T23" s="41" t="n">
        <v>453</v>
      </c>
    </row>
    <row r="24" customFormat="false" ht="15.6" hidden="false" customHeight="false" outlineLevel="0" collapsed="false">
      <c r="A24" s="49" t="n">
        <v>2023216036</v>
      </c>
      <c r="B24" s="50" t="s">
        <v>275</v>
      </c>
      <c r="C24" s="39" t="n">
        <v>96.125</v>
      </c>
      <c r="D24" s="39" t="n">
        <v>0</v>
      </c>
      <c r="E24" s="51" t="n">
        <v>0</v>
      </c>
      <c r="F24" s="39" t="n">
        <v>96.125</v>
      </c>
      <c r="G24" s="51" t="n">
        <v>17.1345811051693</v>
      </c>
      <c r="H24" s="39" t="n">
        <v>84.028</v>
      </c>
      <c r="I24" s="39" t="n">
        <v>7.08333333333333</v>
      </c>
      <c r="J24" s="51" t="n">
        <v>0</v>
      </c>
      <c r="K24" s="39" t="n">
        <v>91.1113333333333</v>
      </c>
      <c r="L24" s="39" t="n">
        <v>48.4597928222273</v>
      </c>
      <c r="M24" s="39" t="n">
        <v>100</v>
      </c>
      <c r="N24" s="39" t="n">
        <v>10.5</v>
      </c>
      <c r="O24" s="51" t="n">
        <v>0</v>
      </c>
      <c r="P24" s="51" t="n">
        <v>110.5</v>
      </c>
      <c r="Q24" s="51" t="n">
        <v>10</v>
      </c>
      <c r="R24" s="51" t="n">
        <v>75.5943739273966</v>
      </c>
      <c r="S24" s="52" t="n">
        <v>19</v>
      </c>
      <c r="T24" s="41" t="n">
        <v>438</v>
      </c>
    </row>
    <row r="25" customFormat="false" ht="15.6" hidden="false" customHeight="false" outlineLevel="0" collapsed="false">
      <c r="A25" s="49" t="n">
        <v>2023216045</v>
      </c>
      <c r="B25" s="50" t="s">
        <v>276</v>
      </c>
      <c r="C25" s="39" t="n">
        <v>98</v>
      </c>
      <c r="D25" s="39" t="n">
        <v>10.5</v>
      </c>
      <c r="E25" s="51" t="n">
        <v>0</v>
      </c>
      <c r="F25" s="39" t="n">
        <v>108.5</v>
      </c>
      <c r="G25" s="51" t="n">
        <v>19.3404634581105</v>
      </c>
      <c r="H25" s="39" t="n">
        <v>88.397</v>
      </c>
      <c r="I25" s="39" t="n">
        <v>0</v>
      </c>
      <c r="J25" s="51" t="n">
        <v>0</v>
      </c>
      <c r="K25" s="39" t="n">
        <v>88.397</v>
      </c>
      <c r="L25" s="39" t="n">
        <v>47.0161081984652</v>
      </c>
      <c r="M25" s="39" t="n">
        <v>100</v>
      </c>
      <c r="N25" s="39" t="n">
        <v>0</v>
      </c>
      <c r="O25" s="51" t="n">
        <v>0</v>
      </c>
      <c r="P25" s="51" t="n">
        <v>100</v>
      </c>
      <c r="Q25" s="51" t="n">
        <v>9.04977375565611</v>
      </c>
      <c r="R25" s="51" t="n">
        <v>75.4063454122318</v>
      </c>
      <c r="S25" s="52" t="n">
        <v>20</v>
      </c>
      <c r="T25" s="41" t="n">
        <v>488</v>
      </c>
    </row>
    <row r="26" customFormat="false" ht="15.6" hidden="false" customHeight="false" outlineLevel="0" collapsed="false">
      <c r="A26" s="49" t="n">
        <v>2023216019</v>
      </c>
      <c r="B26" s="50" t="s">
        <v>277</v>
      </c>
      <c r="C26" s="39" t="n">
        <v>100</v>
      </c>
      <c r="D26" s="39" t="n">
        <v>12.2</v>
      </c>
      <c r="E26" s="51" t="n">
        <v>0</v>
      </c>
      <c r="F26" s="39" t="n">
        <v>112.2</v>
      </c>
      <c r="G26" s="51" t="n">
        <v>20</v>
      </c>
      <c r="H26" s="39" t="n">
        <v>87.0452631578947</v>
      </c>
      <c r="I26" s="39" t="n">
        <v>0</v>
      </c>
      <c r="J26" s="51" t="n">
        <v>0</v>
      </c>
      <c r="K26" s="39" t="n">
        <v>87.0452631578947</v>
      </c>
      <c r="L26" s="39" t="n">
        <v>46.2971538716863</v>
      </c>
      <c r="M26" s="39" t="n">
        <v>100</v>
      </c>
      <c r="N26" s="39" t="n">
        <v>0</v>
      </c>
      <c r="O26" s="51" t="n">
        <v>0</v>
      </c>
      <c r="P26" s="51" t="n">
        <v>100</v>
      </c>
      <c r="Q26" s="51" t="n">
        <v>9.04977375565611</v>
      </c>
      <c r="R26" s="51" t="n">
        <v>75.3469276273424</v>
      </c>
      <c r="S26" s="52" t="n">
        <v>21</v>
      </c>
      <c r="T26" s="41" t="n">
        <v>528</v>
      </c>
    </row>
    <row r="27" customFormat="false" ht="15.6" hidden="false" customHeight="false" outlineLevel="0" collapsed="false">
      <c r="A27" s="49" t="n">
        <v>2023216033</v>
      </c>
      <c r="B27" s="50" t="s">
        <v>278</v>
      </c>
      <c r="C27" s="39" t="n">
        <v>96.75</v>
      </c>
      <c r="D27" s="39" t="n">
        <v>0</v>
      </c>
      <c r="E27" s="51" t="n">
        <v>0</v>
      </c>
      <c r="F27" s="39" t="n">
        <v>96.75</v>
      </c>
      <c r="G27" s="51" t="n">
        <v>17.2459893048128</v>
      </c>
      <c r="H27" s="39" t="n">
        <v>86.3866666666667</v>
      </c>
      <c r="I27" s="39" t="n">
        <v>5</v>
      </c>
      <c r="J27" s="51" t="n">
        <v>0</v>
      </c>
      <c r="K27" s="39" t="n">
        <v>91.3866666666667</v>
      </c>
      <c r="L27" s="39" t="n">
        <v>48.6062355950662</v>
      </c>
      <c r="M27" s="39" t="n">
        <v>100</v>
      </c>
      <c r="N27" s="39" t="n">
        <v>0</v>
      </c>
      <c r="O27" s="51" t="n">
        <v>0</v>
      </c>
      <c r="P27" s="51" t="n">
        <v>100</v>
      </c>
      <c r="Q27" s="51" t="n">
        <v>9.04977375565611</v>
      </c>
      <c r="R27" s="51" t="n">
        <v>74.9019986555352</v>
      </c>
      <c r="S27" s="52" t="n">
        <v>22</v>
      </c>
      <c r="T27" s="41" t="n">
        <v>489</v>
      </c>
    </row>
    <row r="28" customFormat="false" ht="15.6" hidden="false" customHeight="false" outlineLevel="0" collapsed="false">
      <c r="A28" s="49" t="n">
        <v>2023216016</v>
      </c>
      <c r="B28" s="50" t="s">
        <v>279</v>
      </c>
      <c r="C28" s="39" t="n">
        <v>94.25</v>
      </c>
      <c r="D28" s="39" t="n">
        <v>4.6</v>
      </c>
      <c r="E28" s="51" t="n">
        <v>0</v>
      </c>
      <c r="F28" s="39" t="n">
        <v>98.85</v>
      </c>
      <c r="G28" s="51" t="n">
        <v>17.620320855615</v>
      </c>
      <c r="H28" s="39" t="n">
        <v>78.45</v>
      </c>
      <c r="I28" s="39" t="n">
        <v>12</v>
      </c>
      <c r="J28" s="51" t="n">
        <v>0</v>
      </c>
      <c r="K28" s="39" t="n">
        <v>90.45</v>
      </c>
      <c r="L28" s="39" t="n">
        <v>48.1080465010258</v>
      </c>
      <c r="M28" s="39" t="n">
        <v>100</v>
      </c>
      <c r="N28" s="39" t="n">
        <v>0</v>
      </c>
      <c r="O28" s="51" t="n">
        <v>0</v>
      </c>
      <c r="P28" s="51" t="n">
        <v>100</v>
      </c>
      <c r="Q28" s="51" t="n">
        <v>9.04977375565611</v>
      </c>
      <c r="R28" s="51" t="n">
        <v>74.7781411122969</v>
      </c>
      <c r="S28" s="52" t="n">
        <v>23</v>
      </c>
      <c r="T28" s="41" t="n">
        <v>382</v>
      </c>
    </row>
    <row r="29" customFormat="false" ht="15.6" hidden="false" customHeight="false" outlineLevel="0" collapsed="false">
      <c r="A29" s="49" t="n">
        <v>2023216029</v>
      </c>
      <c r="B29" s="50" t="s">
        <v>280</v>
      </c>
      <c r="C29" s="39" t="n">
        <v>97.375</v>
      </c>
      <c r="D29" s="39" t="n">
        <v>0</v>
      </c>
      <c r="E29" s="51" t="n">
        <v>0</v>
      </c>
      <c r="F29" s="39" t="n">
        <v>97.375</v>
      </c>
      <c r="G29" s="51" t="n">
        <v>17.3573975044563</v>
      </c>
      <c r="H29" s="39" t="n">
        <v>89.067</v>
      </c>
      <c r="I29" s="39" t="n">
        <v>0</v>
      </c>
      <c r="J29" s="51" t="n">
        <v>0</v>
      </c>
      <c r="K29" s="39" t="n">
        <v>89.067</v>
      </c>
      <c r="L29" s="39" t="n">
        <v>47.3724640984728</v>
      </c>
      <c r="M29" s="39" t="n">
        <v>100</v>
      </c>
      <c r="N29" s="39" t="n">
        <v>0</v>
      </c>
      <c r="O29" s="51" t="n">
        <v>0</v>
      </c>
      <c r="P29" s="51" t="n">
        <v>100</v>
      </c>
      <c r="Q29" s="51" t="n">
        <v>9.04977375565611</v>
      </c>
      <c r="R29" s="51" t="n">
        <v>73.7796353585852</v>
      </c>
      <c r="S29" s="52" t="n">
        <v>24</v>
      </c>
      <c r="T29" s="41" t="n">
        <v>523</v>
      </c>
    </row>
    <row r="30" customFormat="false" ht="15.6" hidden="false" customHeight="false" outlineLevel="0" collapsed="false">
      <c r="A30" s="49" t="n">
        <v>2023216031</v>
      </c>
      <c r="B30" s="50" t="s">
        <v>281</v>
      </c>
      <c r="C30" s="39" t="n">
        <v>96.125</v>
      </c>
      <c r="D30" s="39" t="n">
        <v>5</v>
      </c>
      <c r="E30" s="51" t="n">
        <v>0</v>
      </c>
      <c r="F30" s="39" t="n">
        <v>101.125</v>
      </c>
      <c r="G30" s="51" t="n">
        <v>18.0258467023173</v>
      </c>
      <c r="H30" s="39" t="n">
        <v>85.574</v>
      </c>
      <c r="I30" s="39" t="n">
        <v>0</v>
      </c>
      <c r="J30" s="51" t="n">
        <v>0</v>
      </c>
      <c r="K30" s="39" t="n">
        <v>85.574</v>
      </c>
      <c r="L30" s="39" t="n">
        <v>45.5146265481346</v>
      </c>
      <c r="M30" s="39" t="n">
        <v>100</v>
      </c>
      <c r="N30" s="39" t="n">
        <v>0</v>
      </c>
      <c r="O30" s="51" t="n">
        <v>0</v>
      </c>
      <c r="P30" s="51" t="n">
        <v>100</v>
      </c>
      <c r="Q30" s="51" t="n">
        <v>9.04977375565611</v>
      </c>
      <c r="R30" s="51" t="n">
        <v>72.590247006108</v>
      </c>
      <c r="S30" s="52" t="n">
        <v>25</v>
      </c>
      <c r="T30" s="41" t="n">
        <v>435</v>
      </c>
    </row>
    <row r="31" customFormat="false" ht="15.6" hidden="false" customHeight="false" outlineLevel="0" collapsed="false">
      <c r="A31" s="49" t="n">
        <v>2023216034</v>
      </c>
      <c r="B31" s="50" t="s">
        <v>282</v>
      </c>
      <c r="C31" s="39" t="n">
        <v>98</v>
      </c>
      <c r="D31" s="39" t="n">
        <v>1</v>
      </c>
      <c r="E31" s="51" t="n">
        <v>0</v>
      </c>
      <c r="F31" s="39" t="n">
        <v>99</v>
      </c>
      <c r="G31" s="51" t="n">
        <v>17.6470588235294</v>
      </c>
      <c r="H31" s="39" t="n">
        <v>85.667</v>
      </c>
      <c r="I31" s="39" t="n">
        <v>0</v>
      </c>
      <c r="J31" s="51" t="n">
        <v>0</v>
      </c>
      <c r="K31" s="39" t="n">
        <v>85.667</v>
      </c>
      <c r="L31" s="39" t="n">
        <v>45.5640908745536</v>
      </c>
      <c r="M31" s="39" t="n">
        <v>100</v>
      </c>
      <c r="N31" s="39" t="n">
        <v>0</v>
      </c>
      <c r="O31" s="51" t="n">
        <v>0</v>
      </c>
      <c r="P31" s="51" t="n">
        <v>100</v>
      </c>
      <c r="Q31" s="51" t="n">
        <v>9.04977375565611</v>
      </c>
      <c r="R31" s="51" t="n">
        <v>72.2609234537391</v>
      </c>
      <c r="S31" s="52" t="n">
        <v>26</v>
      </c>
      <c r="T31" s="41" t="n">
        <v>446</v>
      </c>
    </row>
    <row r="32" customFormat="false" ht="15.6" hidden="false" customHeight="false" outlineLevel="0" collapsed="false">
      <c r="A32" s="49" t="n">
        <v>2023216038</v>
      </c>
      <c r="B32" s="50" t="s">
        <v>283</v>
      </c>
      <c r="C32" s="39" t="n">
        <v>96.75</v>
      </c>
      <c r="D32" s="39" t="n">
        <v>3.5</v>
      </c>
      <c r="E32" s="51" t="n">
        <v>0</v>
      </c>
      <c r="F32" s="39" t="n">
        <v>100.25</v>
      </c>
      <c r="G32" s="51" t="n">
        <v>17.8698752228164</v>
      </c>
      <c r="H32" s="39" t="n">
        <v>83.0333333333333</v>
      </c>
      <c r="I32" s="39" t="n">
        <v>0</v>
      </c>
      <c r="J32" s="51" t="n">
        <v>0</v>
      </c>
      <c r="K32" s="39" t="n">
        <v>83.0333333333333</v>
      </c>
      <c r="L32" s="39" t="n">
        <v>44.1633107919864</v>
      </c>
      <c r="M32" s="39" t="n">
        <v>100</v>
      </c>
      <c r="N32" s="39" t="n">
        <v>8.5</v>
      </c>
      <c r="O32" s="51" t="n">
        <v>0</v>
      </c>
      <c r="P32" s="51" t="n">
        <v>108.5</v>
      </c>
      <c r="Q32" s="51" t="n">
        <v>9.81900452488688</v>
      </c>
      <c r="R32" s="51" t="n">
        <v>71.8521905396897</v>
      </c>
      <c r="S32" s="52" t="n">
        <v>27</v>
      </c>
      <c r="T32" s="41" t="n">
        <v>427</v>
      </c>
    </row>
    <row r="33" customFormat="false" ht="15.6" hidden="false" customHeight="false" outlineLevel="0" collapsed="false">
      <c r="A33" s="49" t="n">
        <v>2023216037</v>
      </c>
      <c r="B33" s="50" t="s">
        <v>284</v>
      </c>
      <c r="C33" s="39" t="n">
        <v>96.125</v>
      </c>
      <c r="D33" s="39" t="n">
        <v>3</v>
      </c>
      <c r="E33" s="51" t="n">
        <v>0</v>
      </c>
      <c r="F33" s="39" t="n">
        <v>99.125</v>
      </c>
      <c r="G33" s="51" t="n">
        <v>17.6693404634581</v>
      </c>
      <c r="H33" s="39" t="n">
        <v>82.9315789473684</v>
      </c>
      <c r="I33" s="39" t="n">
        <v>0</v>
      </c>
      <c r="J33" s="51" t="n">
        <v>0</v>
      </c>
      <c r="K33" s="39" t="n">
        <v>82.9315789473684</v>
      </c>
      <c r="L33" s="39" t="n">
        <v>44.1091902311055</v>
      </c>
      <c r="M33" s="39" t="n">
        <v>100</v>
      </c>
      <c r="N33" s="39" t="n">
        <v>0</v>
      </c>
      <c r="O33" s="51" t="n">
        <v>0</v>
      </c>
      <c r="P33" s="51" t="n">
        <v>100</v>
      </c>
      <c r="Q33" s="51" t="n">
        <v>9.04977375565611</v>
      </c>
      <c r="R33" s="51" t="n">
        <v>70.8283044502197</v>
      </c>
      <c r="S33" s="52" t="n">
        <v>28</v>
      </c>
      <c r="T33" s="41" t="n">
        <v>480</v>
      </c>
    </row>
    <row r="34" customFormat="false" ht="15.6" hidden="false" customHeight="false" outlineLevel="0" collapsed="false">
      <c r="A34" s="49" t="n">
        <v>2023216032</v>
      </c>
      <c r="B34" s="50" t="s">
        <v>285</v>
      </c>
      <c r="C34" s="39" t="n">
        <v>96.125</v>
      </c>
      <c r="D34" s="39" t="n">
        <v>0</v>
      </c>
      <c r="E34" s="51" t="n">
        <v>0</v>
      </c>
      <c r="F34" s="39" t="n">
        <v>96.125</v>
      </c>
      <c r="G34" s="51" t="n">
        <v>17.1345811051693</v>
      </c>
      <c r="H34" s="39" t="n">
        <v>81.825</v>
      </c>
      <c r="I34" s="39" t="n">
        <v>0</v>
      </c>
      <c r="J34" s="51"/>
      <c r="K34" s="39" t="n">
        <v>81.825</v>
      </c>
      <c r="L34" s="39" t="n">
        <v>43.520629131525</v>
      </c>
      <c r="M34" s="39" t="n">
        <v>100</v>
      </c>
      <c r="N34" s="39" t="n">
        <v>0</v>
      </c>
      <c r="O34" s="51"/>
      <c r="P34" s="51" t="n">
        <v>100</v>
      </c>
      <c r="Q34" s="51" t="n">
        <v>9.04977375565611</v>
      </c>
      <c r="R34" s="51" t="n">
        <v>69.7049839923504</v>
      </c>
      <c r="S34" s="52" t="n">
        <v>29</v>
      </c>
      <c r="T34" s="41" t="n">
        <v>435</v>
      </c>
    </row>
    <row r="35" customFormat="false" ht="15.6" hidden="false" customHeight="false" outlineLevel="0" collapsed="false">
      <c r="K35" s="53"/>
    </row>
  </sheetData>
  <mergeCells count="9">
    <mergeCell ref="A1:T1"/>
    <mergeCell ref="A2:A3"/>
    <mergeCell ref="B2:B3"/>
    <mergeCell ref="C2:G2"/>
    <mergeCell ref="H2:L2"/>
    <mergeCell ref="M2:Q2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X11" activeCellId="0" sqref="X11"/>
    </sheetView>
  </sheetViews>
  <sheetFormatPr defaultColWidth="8.7890625" defaultRowHeight="15.6" zeroHeight="false" outlineLevelRow="0" outlineLevelCol="0"/>
  <cols>
    <col collapsed="false" customWidth="true" hidden="false" outlineLevel="0" max="1" min="1" style="19" width="11.59"/>
    <col collapsed="false" customWidth="true" hidden="false" outlineLevel="0" max="3" min="2" style="19" width="7.5"/>
    <col collapsed="false" customWidth="true" hidden="false" outlineLevel="0" max="4" min="4" style="19" width="7.03"/>
    <col collapsed="false" customWidth="true" hidden="false" outlineLevel="0" max="5" min="5" style="19" width="7.5"/>
    <col collapsed="false" customWidth="true" hidden="false" outlineLevel="0" max="6" min="6" style="19" width="12.79"/>
    <col collapsed="false" customWidth="true" hidden="false" outlineLevel="0" max="7" min="7" style="44" width="7.5"/>
    <col collapsed="false" customWidth="true" hidden="false" outlineLevel="0" max="8" min="8" style="19" width="11.5"/>
    <col collapsed="false" customWidth="true" hidden="false" outlineLevel="0" max="9" min="9" style="19" width="7.51"/>
    <col collapsed="false" customWidth="true" hidden="false" outlineLevel="0" max="10" min="10" style="19" width="7.63"/>
    <col collapsed="false" customWidth="true" hidden="false" outlineLevel="0" max="11" min="11" style="19" width="12.79"/>
    <col collapsed="false" customWidth="true" hidden="false" outlineLevel="0" max="12" min="12" style="44" width="7.5"/>
    <col collapsed="false" customWidth="true" hidden="false" outlineLevel="0" max="13" min="13" style="19" width="7.4"/>
    <col collapsed="false" customWidth="true" hidden="false" outlineLevel="0" max="14" min="14" style="19" width="6.92"/>
    <col collapsed="false" customWidth="true" hidden="false" outlineLevel="0" max="15" min="15" style="19" width="7.87"/>
    <col collapsed="false" customWidth="true" hidden="false" outlineLevel="0" max="16" min="16" style="19" width="6.5"/>
    <col collapsed="false" customWidth="true" hidden="false" outlineLevel="0" max="18" min="17" style="44" width="7.5"/>
    <col collapsed="false" customWidth="true" hidden="false" outlineLevel="0" max="19" min="19" style="19" width="5.59"/>
    <col collapsed="false" customWidth="true" hidden="false" outlineLevel="0" max="20" min="20" style="19" width="13.85"/>
    <col collapsed="false" customWidth="true" hidden="false" outlineLevel="0" max="21" min="21" style="0" width="9.39"/>
  </cols>
  <sheetData>
    <row r="1" customFormat="false" ht="33" hidden="false" customHeight="true" outlineLevel="0" collapsed="false">
      <c r="A1" s="4" t="s">
        <v>2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3" hidden="false" customHeight="true" outlineLevel="0" collapsed="false">
      <c r="A2" s="21" t="s">
        <v>1</v>
      </c>
      <c r="B2" s="21" t="s">
        <v>2</v>
      </c>
      <c r="C2" s="54" t="s">
        <v>3</v>
      </c>
      <c r="D2" s="54"/>
      <c r="E2" s="54"/>
      <c r="F2" s="54"/>
      <c r="G2" s="54"/>
      <c r="H2" s="54" t="s">
        <v>4</v>
      </c>
      <c r="I2" s="54"/>
      <c r="J2" s="54"/>
      <c r="K2" s="54"/>
      <c r="L2" s="54"/>
      <c r="M2" s="54" t="s">
        <v>5</v>
      </c>
      <c r="N2" s="54"/>
      <c r="O2" s="54"/>
      <c r="P2" s="54"/>
      <c r="Q2" s="54"/>
      <c r="R2" s="23" t="s">
        <v>6</v>
      </c>
      <c r="S2" s="21" t="s">
        <v>7</v>
      </c>
      <c r="T2" s="21" t="s">
        <v>8</v>
      </c>
      <c r="U2" s="21" t="s">
        <v>9</v>
      </c>
    </row>
    <row r="3" s="8" customFormat="true" ht="23" hidden="false" customHeight="true" outlineLevel="0" collapsed="false">
      <c r="A3" s="21"/>
      <c r="B3" s="21"/>
      <c r="C3" s="23" t="s">
        <v>10</v>
      </c>
      <c r="D3" s="23" t="s">
        <v>11</v>
      </c>
      <c r="E3" s="54" t="s">
        <v>12</v>
      </c>
      <c r="F3" s="23" t="s">
        <v>13</v>
      </c>
      <c r="G3" s="23" t="s">
        <v>14</v>
      </c>
      <c r="H3" s="23" t="s">
        <v>15</v>
      </c>
      <c r="I3" s="23" t="s">
        <v>11</v>
      </c>
      <c r="J3" s="23" t="s">
        <v>12</v>
      </c>
      <c r="K3" s="23" t="s">
        <v>13</v>
      </c>
      <c r="L3" s="23" t="s">
        <v>14</v>
      </c>
      <c r="M3" s="23" t="s">
        <v>16</v>
      </c>
      <c r="N3" s="23" t="s">
        <v>11</v>
      </c>
      <c r="O3" s="23" t="s">
        <v>12</v>
      </c>
      <c r="P3" s="23" t="s">
        <v>13</v>
      </c>
      <c r="Q3" s="23" t="s">
        <v>14</v>
      </c>
      <c r="R3" s="23"/>
      <c r="S3" s="21"/>
      <c r="T3" s="21"/>
      <c r="U3" s="21"/>
    </row>
    <row r="4" s="8" customFormat="true" ht="23" hidden="false" customHeight="true" outlineLevel="0" collapsed="false">
      <c r="A4" s="32" t="n">
        <v>2023216506</v>
      </c>
      <c r="B4" s="25" t="s">
        <v>287</v>
      </c>
      <c r="C4" s="55" t="n">
        <v>97.3288461538462</v>
      </c>
      <c r="D4" s="56" t="n">
        <v>1</v>
      </c>
      <c r="E4" s="57" t="n">
        <v>0</v>
      </c>
      <c r="F4" s="57" t="n">
        <v>98.3288461538462</v>
      </c>
      <c r="G4" s="58" t="n">
        <v>18.1747414068887</v>
      </c>
      <c r="H4" s="58" t="n">
        <v>87.92</v>
      </c>
      <c r="I4" s="58" t="n">
        <v>24.33</v>
      </c>
      <c r="J4" s="57" t="n">
        <v>0</v>
      </c>
      <c r="K4" s="57" t="n">
        <f aca="false">H4+I4</f>
        <v>112.25</v>
      </c>
      <c r="L4" s="58" t="n">
        <v>70</v>
      </c>
      <c r="M4" s="56" t="n">
        <v>100</v>
      </c>
      <c r="N4" s="57" t="n">
        <v>0</v>
      </c>
      <c r="O4" s="57" t="n">
        <v>0</v>
      </c>
      <c r="P4" s="57" t="n">
        <f aca="false">M4+N4</f>
        <v>100</v>
      </c>
      <c r="Q4" s="58" t="n">
        <v>8.97666068222621</v>
      </c>
      <c r="R4" s="58" t="n">
        <v>97.1514020891149</v>
      </c>
      <c r="S4" s="56" t="n">
        <f aca="false">_xlfn.RANK.EQ(R4,$R$4:$R$29)</f>
        <v>1</v>
      </c>
      <c r="T4" s="59" t="n">
        <v>442</v>
      </c>
      <c r="U4" s="60"/>
    </row>
    <row r="5" s="8" customFormat="true" ht="23" hidden="false" customHeight="true" outlineLevel="0" collapsed="false">
      <c r="A5" s="32" t="n">
        <v>2023216529</v>
      </c>
      <c r="B5" s="25" t="s">
        <v>288</v>
      </c>
      <c r="C5" s="55" t="n">
        <v>92.9307692307692</v>
      </c>
      <c r="D5" s="56" t="n">
        <v>2</v>
      </c>
      <c r="E5" s="57" t="n">
        <v>0</v>
      </c>
      <c r="F5" s="57" t="n">
        <v>94.9307692307692</v>
      </c>
      <c r="G5" s="58" t="n">
        <v>17.5466533963672</v>
      </c>
      <c r="H5" s="58" t="n">
        <v>87.95</v>
      </c>
      <c r="I5" s="58" t="n">
        <v>16</v>
      </c>
      <c r="J5" s="57" t="n">
        <v>0</v>
      </c>
      <c r="K5" s="57" t="n">
        <f aca="false">H5+I5</f>
        <v>103.95</v>
      </c>
      <c r="L5" s="58" t="n">
        <v>63.2650334075724</v>
      </c>
      <c r="M5" s="56" t="n">
        <v>100</v>
      </c>
      <c r="N5" s="57" t="n">
        <v>0</v>
      </c>
      <c r="O5" s="57" t="n">
        <v>0</v>
      </c>
      <c r="P5" s="57" t="n">
        <f aca="false">M5+N5</f>
        <v>100</v>
      </c>
      <c r="Q5" s="58" t="n">
        <v>8.97666068222621</v>
      </c>
      <c r="R5" s="58" t="n">
        <v>89.7883474861658</v>
      </c>
      <c r="S5" s="56" t="n">
        <f aca="false">_xlfn.RANK.EQ(R5,$R$4:$R$29)</f>
        <v>2</v>
      </c>
      <c r="T5" s="59" t="n">
        <v>438</v>
      </c>
      <c r="U5" s="60"/>
    </row>
    <row r="6" s="8" customFormat="true" ht="23" hidden="false" customHeight="true" outlineLevel="0" collapsed="false">
      <c r="A6" s="32" t="n">
        <v>2023216502</v>
      </c>
      <c r="B6" s="25" t="s">
        <v>289</v>
      </c>
      <c r="C6" s="55" t="n">
        <v>97.3134615384615</v>
      </c>
      <c r="D6" s="56" t="n">
        <v>2</v>
      </c>
      <c r="E6" s="57" t="n">
        <v>0</v>
      </c>
      <c r="F6" s="57" t="n">
        <v>99.3134615384615</v>
      </c>
      <c r="G6" s="58" t="n">
        <v>18.3567340845271</v>
      </c>
      <c r="H6" s="58" t="n">
        <v>88.23</v>
      </c>
      <c r="I6" s="58" t="n">
        <v>18</v>
      </c>
      <c r="J6" s="57" t="n">
        <v>0</v>
      </c>
      <c r="K6" s="57" t="n">
        <f aca="false">H6+I6</f>
        <v>106.23</v>
      </c>
      <c r="L6" s="58" t="n">
        <v>61.5688195991091</v>
      </c>
      <c r="M6" s="56" t="n">
        <v>100</v>
      </c>
      <c r="N6" s="57" t="n">
        <v>0</v>
      </c>
      <c r="O6" s="57" t="n">
        <v>0</v>
      </c>
      <c r="P6" s="57" t="n">
        <f aca="false">M6+N6</f>
        <v>100</v>
      </c>
      <c r="Q6" s="58" t="n">
        <v>8.97666068222621</v>
      </c>
      <c r="R6" s="58" t="n">
        <v>88.9022143658624</v>
      </c>
      <c r="S6" s="56" t="n">
        <f aca="false">_xlfn.RANK.EQ(R6,$R$4:$R$29)</f>
        <v>3</v>
      </c>
      <c r="T6" s="59" t="n">
        <v>378</v>
      </c>
      <c r="U6" s="60"/>
    </row>
    <row r="7" s="8" customFormat="true" ht="23" hidden="false" customHeight="true" outlineLevel="0" collapsed="false">
      <c r="A7" s="32" t="n">
        <v>2023216516</v>
      </c>
      <c r="B7" s="25" t="s">
        <v>290</v>
      </c>
      <c r="C7" s="55" t="n">
        <v>96.7038461538462</v>
      </c>
      <c r="D7" s="56" t="n">
        <v>1</v>
      </c>
      <c r="E7" s="57" t="n">
        <v>0</v>
      </c>
      <c r="F7" s="57" t="n">
        <v>97.7038461538462</v>
      </c>
      <c r="G7" s="58" t="n">
        <v>18.0592187111222</v>
      </c>
      <c r="H7" s="58" t="n">
        <v>89.8</v>
      </c>
      <c r="I7" s="58" t="n">
        <v>23.5</v>
      </c>
      <c r="J7" s="57" t="n">
        <v>0</v>
      </c>
      <c r="K7" s="57" t="n">
        <f aca="false">H7+I7</f>
        <v>113.3</v>
      </c>
      <c r="L7" s="58" t="n">
        <v>61.3006681514477</v>
      </c>
      <c r="M7" s="56" t="n">
        <v>100</v>
      </c>
      <c r="N7" s="57" t="n">
        <v>0</v>
      </c>
      <c r="O7" s="57" t="n">
        <v>0</v>
      </c>
      <c r="P7" s="57" t="n">
        <f aca="false">M7+N7</f>
        <v>100</v>
      </c>
      <c r="Q7" s="58" t="n">
        <v>8.97666068222621</v>
      </c>
      <c r="R7" s="58" t="n">
        <v>88.336547544796</v>
      </c>
      <c r="S7" s="56" t="n">
        <f aca="false">_xlfn.RANK.EQ(R7,$R$4:$R$29)</f>
        <v>4</v>
      </c>
      <c r="T7" s="59" t="n">
        <v>485</v>
      </c>
      <c r="U7" s="60"/>
    </row>
    <row r="8" s="8" customFormat="true" ht="23" hidden="false" customHeight="true" outlineLevel="0" collapsed="false">
      <c r="A8" s="32" t="n">
        <v>2023216531</v>
      </c>
      <c r="B8" s="25" t="s">
        <v>291</v>
      </c>
      <c r="C8" s="55" t="n">
        <v>96.6192307692308</v>
      </c>
      <c r="D8" s="56" t="n">
        <v>0</v>
      </c>
      <c r="E8" s="57" t="n">
        <v>0</v>
      </c>
      <c r="F8" s="57" t="n">
        <v>96.6192307692308</v>
      </c>
      <c r="G8" s="58" t="n">
        <v>17.8587424021612</v>
      </c>
      <c r="H8" s="58" t="n">
        <v>86.24</v>
      </c>
      <c r="I8" s="58" t="n">
        <v>17.5</v>
      </c>
      <c r="J8" s="57" t="n">
        <v>0</v>
      </c>
      <c r="K8" s="57" t="n">
        <f aca="false">H8+I8</f>
        <v>103.74</v>
      </c>
      <c r="L8" s="58" t="n">
        <v>60.0160356347439</v>
      </c>
      <c r="M8" s="56" t="n">
        <v>100</v>
      </c>
      <c r="N8" s="57" t="n">
        <v>0</v>
      </c>
      <c r="O8" s="57" t="n">
        <v>0</v>
      </c>
      <c r="P8" s="57" t="n">
        <f aca="false">M8+N8</f>
        <v>100</v>
      </c>
      <c r="Q8" s="58" t="n">
        <v>8.97666068222621</v>
      </c>
      <c r="R8" s="58" t="n">
        <v>86.8514387191313</v>
      </c>
      <c r="S8" s="56" t="n">
        <f aca="false">_xlfn.RANK.EQ(R8,$R$4:$R$29)</f>
        <v>5</v>
      </c>
      <c r="T8" s="59" t="n">
        <v>438</v>
      </c>
      <c r="U8" s="60"/>
    </row>
    <row r="9" s="8" customFormat="true" ht="23" hidden="false" customHeight="true" outlineLevel="0" collapsed="false">
      <c r="A9" s="32" t="n">
        <v>2023216532</v>
      </c>
      <c r="B9" s="25" t="s">
        <v>292</v>
      </c>
      <c r="C9" s="55" t="n">
        <v>95.9634615384615</v>
      </c>
      <c r="D9" s="56" t="n">
        <v>11.5</v>
      </c>
      <c r="E9" s="57" t="n">
        <v>0</v>
      </c>
      <c r="F9" s="57" t="n">
        <v>107.463461538462</v>
      </c>
      <c r="G9" s="58" t="n">
        <v>19.8631500373227</v>
      </c>
      <c r="H9" s="58" t="n">
        <v>84.56</v>
      </c>
      <c r="I9" s="58" t="n">
        <v>6.13</v>
      </c>
      <c r="J9" s="57" t="n">
        <v>0</v>
      </c>
      <c r="K9" s="57" t="n">
        <f aca="false">H9+I9</f>
        <v>90.69</v>
      </c>
      <c r="L9" s="58" t="n">
        <v>56.5550111358575</v>
      </c>
      <c r="M9" s="56" t="n">
        <v>100</v>
      </c>
      <c r="N9" s="58" t="n">
        <v>11.4</v>
      </c>
      <c r="O9" s="57" t="n">
        <v>0</v>
      </c>
      <c r="P9" s="57" t="n">
        <f aca="false">M9+N9</f>
        <v>111.4</v>
      </c>
      <c r="Q9" s="58" t="n">
        <v>10</v>
      </c>
      <c r="R9" s="58" t="n">
        <v>86.4181611731802</v>
      </c>
      <c r="S9" s="56" t="n">
        <f aca="false">_xlfn.RANK.EQ(R9,$R$4:$R$29)</f>
        <v>6</v>
      </c>
      <c r="T9" s="59" t="n">
        <v>420</v>
      </c>
      <c r="U9" s="60"/>
    </row>
    <row r="10" s="8" customFormat="true" ht="23" hidden="false" customHeight="true" outlineLevel="0" collapsed="false">
      <c r="A10" s="32" t="n">
        <v>2023216524</v>
      </c>
      <c r="B10" s="25" t="s">
        <v>293</v>
      </c>
      <c r="C10" s="55" t="n">
        <v>98.7038461538462</v>
      </c>
      <c r="D10" s="56" t="n">
        <v>9.5</v>
      </c>
      <c r="E10" s="57" t="n">
        <v>0</v>
      </c>
      <c r="F10" s="57" t="n">
        <v>108.203846153846</v>
      </c>
      <c r="G10" s="58" t="n">
        <v>20</v>
      </c>
      <c r="H10" s="58" t="n">
        <v>84</v>
      </c>
      <c r="I10" s="58" t="n">
        <v>10.75</v>
      </c>
      <c r="J10" s="57" t="n">
        <v>0</v>
      </c>
      <c r="K10" s="57" t="n">
        <f aca="false">H10+I10</f>
        <v>94.75</v>
      </c>
      <c r="L10" s="58" t="n">
        <v>56.9977728285078</v>
      </c>
      <c r="M10" s="56" t="n">
        <v>100</v>
      </c>
      <c r="N10" s="57" t="n">
        <v>0</v>
      </c>
      <c r="O10" s="57" t="n">
        <v>0</v>
      </c>
      <c r="P10" s="57" t="n">
        <f aca="false">M10+N10</f>
        <v>100</v>
      </c>
      <c r="Q10" s="58" t="n">
        <v>8.97666068222621</v>
      </c>
      <c r="R10" s="58" t="n">
        <v>85.974433510734</v>
      </c>
      <c r="S10" s="56" t="n">
        <f aca="false">_xlfn.RANK.EQ(R10,$R$4:$R$29)</f>
        <v>7</v>
      </c>
      <c r="T10" s="59" t="n">
        <v>426</v>
      </c>
      <c r="U10" s="60"/>
    </row>
    <row r="11" s="8" customFormat="true" ht="23" hidden="false" customHeight="true" outlineLevel="0" collapsed="false">
      <c r="A11" s="32" t="n">
        <v>2023216522</v>
      </c>
      <c r="B11" s="25" t="s">
        <v>294</v>
      </c>
      <c r="C11" s="55" t="n">
        <v>96.6730769230769</v>
      </c>
      <c r="D11" s="56" t="n">
        <v>6</v>
      </c>
      <c r="E11" s="57" t="n">
        <v>0</v>
      </c>
      <c r="F11" s="57" t="n">
        <v>102.673076923077</v>
      </c>
      <c r="G11" s="58" t="n">
        <v>18.9777130060783</v>
      </c>
      <c r="H11" s="58" t="n">
        <v>89.2</v>
      </c>
      <c r="I11" s="58" t="n">
        <v>3.67</v>
      </c>
      <c r="J11" s="57" t="n">
        <v>0</v>
      </c>
      <c r="K11" s="57" t="n">
        <f aca="false">H11+I11</f>
        <v>92.87</v>
      </c>
      <c r="L11" s="58" t="n">
        <v>57.9144766146993</v>
      </c>
      <c r="M11" s="56" t="n">
        <v>100</v>
      </c>
      <c r="N11" s="57" t="n">
        <v>0</v>
      </c>
      <c r="O11" s="57" t="n">
        <v>0</v>
      </c>
      <c r="P11" s="57" t="n">
        <f aca="false">M11+N11</f>
        <v>100</v>
      </c>
      <c r="Q11" s="58" t="n">
        <v>8.97666068222621</v>
      </c>
      <c r="R11" s="58" t="n">
        <v>85.8688503030038</v>
      </c>
      <c r="S11" s="56" t="n">
        <f aca="false">_xlfn.RANK.EQ(R11,$R$4:$R$29)</f>
        <v>8</v>
      </c>
      <c r="T11" s="59" t="n">
        <v>452</v>
      </c>
      <c r="U11" s="60"/>
    </row>
    <row r="12" s="8" customFormat="true" ht="23" hidden="false" customHeight="true" outlineLevel="0" collapsed="false">
      <c r="A12" s="32" t="n">
        <v>2023216513</v>
      </c>
      <c r="B12" s="25" t="s">
        <v>295</v>
      </c>
      <c r="C12" s="55" t="n">
        <v>96.5730769230769</v>
      </c>
      <c r="D12" s="56" t="n">
        <v>0</v>
      </c>
      <c r="E12" s="57" t="n">
        <v>0</v>
      </c>
      <c r="F12" s="57" t="n">
        <v>96.5730769230769</v>
      </c>
      <c r="G12" s="58" t="n">
        <v>17.8502114953969</v>
      </c>
      <c r="H12" s="58" t="n">
        <v>85.67</v>
      </c>
      <c r="I12" s="58" t="n">
        <v>7.5</v>
      </c>
      <c r="J12" s="57" t="n">
        <v>0</v>
      </c>
      <c r="K12" s="57" t="n">
        <f aca="false">H12+I12</f>
        <v>93.17</v>
      </c>
      <c r="L12" s="58" t="n">
        <v>58.6815144766147</v>
      </c>
      <c r="M12" s="56" t="n">
        <v>100</v>
      </c>
      <c r="N12" s="57" t="n">
        <v>0</v>
      </c>
      <c r="O12" s="57" t="n">
        <v>0</v>
      </c>
      <c r="P12" s="57" t="n">
        <f aca="false">M12+N12</f>
        <v>100</v>
      </c>
      <c r="Q12" s="58" t="n">
        <v>8.97666068222621</v>
      </c>
      <c r="R12" s="58" t="n">
        <v>85.5083866542378</v>
      </c>
      <c r="S12" s="56" t="n">
        <f aca="false">_xlfn.RANK.EQ(R12,$R$4:$R$29)</f>
        <v>9</v>
      </c>
      <c r="T12" s="59" t="n">
        <v>510</v>
      </c>
      <c r="U12" s="60"/>
    </row>
    <row r="13" s="8" customFormat="true" ht="23" hidden="false" customHeight="true" outlineLevel="0" collapsed="false">
      <c r="A13" s="32" t="n">
        <v>2023216530</v>
      </c>
      <c r="B13" s="25" t="s">
        <v>296</v>
      </c>
      <c r="C13" s="55" t="n">
        <v>97.9461538461538</v>
      </c>
      <c r="D13" s="56" t="n">
        <v>0</v>
      </c>
      <c r="E13" s="57" t="n">
        <v>0</v>
      </c>
      <c r="F13" s="57" t="n">
        <v>97.9461538461538</v>
      </c>
      <c r="G13" s="58" t="n">
        <v>18.1040059716347</v>
      </c>
      <c r="H13" s="58" t="n">
        <v>89.71</v>
      </c>
      <c r="I13" s="58" t="n">
        <v>10.75</v>
      </c>
      <c r="J13" s="57" t="n">
        <v>0</v>
      </c>
      <c r="K13" s="57" t="n">
        <f aca="false">H13+I13</f>
        <v>100.46</v>
      </c>
      <c r="L13" s="58" t="n">
        <v>58.0329621380846</v>
      </c>
      <c r="M13" s="56" t="n">
        <v>100</v>
      </c>
      <c r="N13" s="57" t="n">
        <v>0</v>
      </c>
      <c r="O13" s="57" t="n">
        <v>0</v>
      </c>
      <c r="P13" s="57" t="n">
        <f aca="false">M13+N13</f>
        <v>100</v>
      </c>
      <c r="Q13" s="58" t="n">
        <v>8.97666068222621</v>
      </c>
      <c r="R13" s="58" t="n">
        <v>85.1136287919455</v>
      </c>
      <c r="S13" s="56" t="n">
        <f aca="false">_xlfn.RANK.EQ(R13,$R$4:$R$29)</f>
        <v>10</v>
      </c>
      <c r="T13" s="59" t="n">
        <v>414</v>
      </c>
      <c r="U13" s="60"/>
    </row>
    <row r="14" s="8" customFormat="true" ht="23" hidden="false" customHeight="true" outlineLevel="0" collapsed="false">
      <c r="A14" s="32" t="n">
        <v>2023216508</v>
      </c>
      <c r="B14" s="25" t="s">
        <v>297</v>
      </c>
      <c r="C14" s="55" t="n">
        <v>96.6346153846154</v>
      </c>
      <c r="D14" s="56" t="n">
        <v>0</v>
      </c>
      <c r="E14" s="57" t="n">
        <v>0</v>
      </c>
      <c r="F14" s="57" t="n">
        <v>96.6346153846154</v>
      </c>
      <c r="G14" s="58" t="n">
        <v>17.8615860377493</v>
      </c>
      <c r="H14" s="58" t="n">
        <v>83.8</v>
      </c>
      <c r="I14" s="58" t="n">
        <v>10.3</v>
      </c>
      <c r="J14" s="57" t="n">
        <v>0</v>
      </c>
      <c r="K14" s="57" t="n">
        <f aca="false">H14+I14</f>
        <v>94.1</v>
      </c>
      <c r="L14" s="58" t="n">
        <v>58.1015590200445</v>
      </c>
      <c r="M14" s="56" t="n">
        <v>100</v>
      </c>
      <c r="N14" s="57" t="n">
        <v>0</v>
      </c>
      <c r="O14" s="57" t="n">
        <v>0</v>
      </c>
      <c r="P14" s="57" t="n">
        <f aca="false">M14+N14</f>
        <v>100</v>
      </c>
      <c r="Q14" s="58" t="n">
        <v>8.97666068222621</v>
      </c>
      <c r="R14" s="58" t="n">
        <v>84.93980574002</v>
      </c>
      <c r="S14" s="56" t="n">
        <f aca="false">_xlfn.RANK.EQ(R14,$R$4:$R$29)</f>
        <v>11</v>
      </c>
      <c r="T14" s="59" t="n">
        <v>489</v>
      </c>
      <c r="U14" s="60"/>
    </row>
    <row r="15" s="8" customFormat="true" ht="23" hidden="false" customHeight="true" outlineLevel="0" collapsed="false">
      <c r="A15" s="32" t="n">
        <v>2023216518</v>
      </c>
      <c r="B15" s="25" t="s">
        <v>298</v>
      </c>
      <c r="C15" s="55" t="n">
        <v>96.65</v>
      </c>
      <c r="D15" s="56" t="n">
        <v>0</v>
      </c>
      <c r="E15" s="57" t="n">
        <v>0</v>
      </c>
      <c r="F15" s="57" t="n">
        <v>96.65</v>
      </c>
      <c r="G15" s="58" t="n">
        <v>17.8644296733374</v>
      </c>
      <c r="H15" s="58" t="n">
        <v>86.59</v>
      </c>
      <c r="I15" s="58" t="n">
        <v>5.32</v>
      </c>
      <c r="J15" s="57" t="n">
        <v>0</v>
      </c>
      <c r="K15" s="57" t="n">
        <f aca="false">H15+I15</f>
        <v>91.91</v>
      </c>
      <c r="L15" s="58" t="n">
        <v>57.3158129175947</v>
      </c>
      <c r="M15" s="56" t="n">
        <v>100</v>
      </c>
      <c r="N15" s="57" t="n">
        <v>0</v>
      </c>
      <c r="O15" s="57" t="n">
        <v>0</v>
      </c>
      <c r="P15" s="57" t="n">
        <f aca="false">M15+N15</f>
        <v>100</v>
      </c>
      <c r="Q15" s="58" t="n">
        <v>8.97666068222621</v>
      </c>
      <c r="R15" s="58" t="n">
        <v>84.1569032731582</v>
      </c>
      <c r="S15" s="56" t="n">
        <f aca="false">_xlfn.RANK.EQ(R15,$R$4:$R$29)</f>
        <v>12</v>
      </c>
      <c r="T15" s="59" t="n">
        <v>435</v>
      </c>
      <c r="U15" s="60"/>
    </row>
    <row r="16" s="8" customFormat="true" ht="23" hidden="false" customHeight="true" outlineLevel="0" collapsed="false">
      <c r="A16" s="32" t="n">
        <v>2023216512</v>
      </c>
      <c r="B16" s="25" t="s">
        <v>299</v>
      </c>
      <c r="C16" s="55" t="n">
        <v>97.1903846153846</v>
      </c>
      <c r="D16" s="56" t="n">
        <v>1</v>
      </c>
      <c r="E16" s="57" t="n">
        <v>0</v>
      </c>
      <c r="F16" s="57" t="n">
        <v>98.1903846153846</v>
      </c>
      <c r="G16" s="58" t="n">
        <v>18.1491486865958</v>
      </c>
      <c r="H16" s="58" t="n">
        <v>86.87</v>
      </c>
      <c r="I16" s="58" t="n">
        <v>3.35</v>
      </c>
      <c r="J16" s="57" t="n">
        <v>0</v>
      </c>
      <c r="K16" s="57" t="n">
        <f aca="false">H16+I16</f>
        <v>90.22</v>
      </c>
      <c r="L16" s="58" t="n">
        <v>56.2619153674833</v>
      </c>
      <c r="M16" s="56" t="n">
        <v>100</v>
      </c>
      <c r="N16" s="57" t="n">
        <v>0</v>
      </c>
      <c r="O16" s="57" t="n">
        <v>0</v>
      </c>
      <c r="P16" s="57" t="n">
        <f aca="false">M16+N16</f>
        <v>100</v>
      </c>
      <c r="Q16" s="58" t="n">
        <v>8.97666068222621</v>
      </c>
      <c r="R16" s="58" t="n">
        <v>83.3877247363053</v>
      </c>
      <c r="S16" s="56" t="n">
        <f aca="false">_xlfn.RANK.EQ(R16,$R$4:$R$29)</f>
        <v>13</v>
      </c>
      <c r="T16" s="59" t="n">
        <v>458</v>
      </c>
      <c r="U16" s="60"/>
    </row>
    <row r="17" s="8" customFormat="true" ht="23" hidden="false" customHeight="true" outlineLevel="0" collapsed="false">
      <c r="A17" s="32" t="n">
        <v>2023216507</v>
      </c>
      <c r="B17" s="25" t="s">
        <v>300</v>
      </c>
      <c r="C17" s="55" t="n">
        <v>96.7269230769231</v>
      </c>
      <c r="D17" s="56" t="n">
        <v>2</v>
      </c>
      <c r="E17" s="57" t="n">
        <v>0</v>
      </c>
      <c r="F17" s="57" t="n">
        <v>98.7269230769231</v>
      </c>
      <c r="G17" s="58" t="n">
        <v>18.2483204777308</v>
      </c>
      <c r="H17" s="58" t="n">
        <v>86.75</v>
      </c>
      <c r="I17" s="58" t="n">
        <v>3</v>
      </c>
      <c r="J17" s="57" t="n">
        <v>0</v>
      </c>
      <c r="K17" s="57" t="n">
        <f aca="false">H17+I17</f>
        <v>89.75</v>
      </c>
      <c r="L17" s="58" t="n">
        <v>55.9688195991091</v>
      </c>
      <c r="M17" s="56" t="n">
        <v>100</v>
      </c>
      <c r="N17" s="57" t="n">
        <v>0</v>
      </c>
      <c r="O17" s="57" t="n">
        <v>0</v>
      </c>
      <c r="P17" s="57" t="n">
        <f aca="false">M17+N17</f>
        <v>100</v>
      </c>
      <c r="Q17" s="58" t="n">
        <v>9.15619389587074</v>
      </c>
      <c r="R17" s="58" t="n">
        <v>83.3733339727106</v>
      </c>
      <c r="S17" s="56" t="n">
        <f aca="false">_xlfn.RANK.EQ(R17,$R$4:$R$29)</f>
        <v>14</v>
      </c>
      <c r="T17" s="59" t="n">
        <v>504</v>
      </c>
      <c r="U17" s="60"/>
    </row>
    <row r="18" s="8" customFormat="true" ht="23" hidden="false" customHeight="true" outlineLevel="0" collapsed="false">
      <c r="A18" s="32" t="n">
        <v>2023216526</v>
      </c>
      <c r="B18" s="25" t="s">
        <v>301</v>
      </c>
      <c r="C18" s="55" t="n">
        <v>96.7269230769231</v>
      </c>
      <c r="D18" s="56" t="n">
        <v>0</v>
      </c>
      <c r="E18" s="57" t="n">
        <v>0</v>
      </c>
      <c r="F18" s="57" t="n">
        <v>96.7269230769231</v>
      </c>
      <c r="G18" s="58" t="n">
        <v>17.8786478512779</v>
      </c>
      <c r="H18" s="58" t="n">
        <v>87.72</v>
      </c>
      <c r="I18" s="58" t="n">
        <v>2</v>
      </c>
      <c r="J18" s="57" t="n">
        <v>0</v>
      </c>
      <c r="K18" s="57" t="n">
        <f aca="false">H18+I18</f>
        <v>89.72</v>
      </c>
      <c r="L18" s="58" t="n">
        <v>55.9501113585746</v>
      </c>
      <c r="M18" s="56" t="n">
        <v>100</v>
      </c>
      <c r="N18" s="57" t="n">
        <v>0</v>
      </c>
      <c r="O18" s="57" t="n">
        <v>0</v>
      </c>
      <c r="P18" s="57" t="n">
        <f aca="false">M18+N18</f>
        <v>100</v>
      </c>
      <c r="Q18" s="58" t="n">
        <v>8.97666068222621</v>
      </c>
      <c r="R18" s="58" t="n">
        <v>82.8054198920787</v>
      </c>
      <c r="S18" s="56" t="n">
        <f aca="false">_xlfn.RANK.EQ(R18,$R$4:$R$29)</f>
        <v>15</v>
      </c>
      <c r="T18" s="59" t="n">
        <v>527</v>
      </c>
      <c r="U18" s="60"/>
    </row>
    <row r="19" s="8" customFormat="true" ht="23" hidden="false" customHeight="true" outlineLevel="0" collapsed="false">
      <c r="A19" s="32" t="n">
        <v>2023216501</v>
      </c>
      <c r="B19" s="25" t="s">
        <v>302</v>
      </c>
      <c r="C19" s="55" t="n">
        <v>98.7346153846154</v>
      </c>
      <c r="D19" s="56" t="n">
        <v>8</v>
      </c>
      <c r="E19" s="57" t="n">
        <v>0</v>
      </c>
      <c r="F19" s="57" t="n">
        <v>106.734615384615</v>
      </c>
      <c r="G19" s="58" t="n">
        <v>19.7284328013365</v>
      </c>
      <c r="H19" s="58" t="n">
        <v>86.57</v>
      </c>
      <c r="I19" s="58" t="n">
        <v>21.16</v>
      </c>
      <c r="J19" s="57" t="n">
        <v>0</v>
      </c>
      <c r="K19" s="57" t="n">
        <f aca="false">H19+I19</f>
        <v>107.73</v>
      </c>
      <c r="L19" s="58" t="n">
        <v>53.9857461024499</v>
      </c>
      <c r="M19" s="56" t="n">
        <v>100</v>
      </c>
      <c r="N19" s="57" t="n">
        <v>0</v>
      </c>
      <c r="O19" s="57" t="n">
        <v>0</v>
      </c>
      <c r="P19" s="57" t="n">
        <f aca="false">M19+N19</f>
        <v>100</v>
      </c>
      <c r="Q19" s="58" t="n">
        <v>8.97666068222621</v>
      </c>
      <c r="R19" s="58" t="n">
        <v>82.6908395860126</v>
      </c>
      <c r="S19" s="56" t="n">
        <f aca="false">_xlfn.RANK.EQ(R19,$R$4:$R$29)</f>
        <v>16</v>
      </c>
      <c r="T19" s="59" t="n">
        <v>405</v>
      </c>
      <c r="U19" s="60"/>
    </row>
    <row r="20" s="8" customFormat="true" ht="23" hidden="false" customHeight="true" outlineLevel="0" collapsed="false">
      <c r="A20" s="32" t="n">
        <v>2023216509</v>
      </c>
      <c r="B20" s="25" t="s">
        <v>303</v>
      </c>
      <c r="C20" s="55" t="n">
        <v>96.7423076923077</v>
      </c>
      <c r="D20" s="56" t="n">
        <v>0</v>
      </c>
      <c r="E20" s="57" t="n">
        <v>0</v>
      </c>
      <c r="F20" s="57" t="n">
        <v>96.7423076923077</v>
      </c>
      <c r="G20" s="58" t="n">
        <v>17.881491486866</v>
      </c>
      <c r="H20" s="58" t="n">
        <v>89.39</v>
      </c>
      <c r="I20" s="58" t="n">
        <v>0</v>
      </c>
      <c r="J20" s="57" t="n">
        <v>0</v>
      </c>
      <c r="K20" s="57" t="n">
        <f aca="false">H20+I20</f>
        <v>89.39</v>
      </c>
      <c r="L20" s="58" t="n">
        <v>55.7443207126949</v>
      </c>
      <c r="M20" s="56" t="n">
        <v>100</v>
      </c>
      <c r="N20" s="57" t="n">
        <v>0</v>
      </c>
      <c r="O20" s="57" t="n">
        <v>0</v>
      </c>
      <c r="P20" s="57" t="n">
        <f aca="false">M20+N20</f>
        <v>100</v>
      </c>
      <c r="Q20" s="58" t="n">
        <v>8.97666068222621</v>
      </c>
      <c r="R20" s="58" t="n">
        <v>82.6024728817871</v>
      </c>
      <c r="S20" s="56" t="n">
        <f aca="false">_xlfn.RANK.EQ(R20,$R$4:$R$29)</f>
        <v>17</v>
      </c>
      <c r="T20" s="59" t="n">
        <v>440</v>
      </c>
      <c r="U20" s="60"/>
    </row>
    <row r="21" s="8" customFormat="true" ht="23" hidden="false" customHeight="true" outlineLevel="0" collapsed="false">
      <c r="A21" s="32" t="n">
        <v>2023216514</v>
      </c>
      <c r="B21" s="25" t="s">
        <v>304</v>
      </c>
      <c r="C21" s="55" t="n">
        <v>96.7269230769231</v>
      </c>
      <c r="D21" s="56" t="n">
        <v>0</v>
      </c>
      <c r="E21" s="57" t="n">
        <v>0</v>
      </c>
      <c r="F21" s="57" t="n">
        <v>96.7269230769231</v>
      </c>
      <c r="G21" s="58" t="n">
        <v>17.8786478512779</v>
      </c>
      <c r="H21" s="58" t="n">
        <v>88.81</v>
      </c>
      <c r="I21" s="58" t="n">
        <v>0</v>
      </c>
      <c r="J21" s="57" t="n">
        <v>0</v>
      </c>
      <c r="K21" s="57" t="n">
        <f aca="false">H21+I21</f>
        <v>88.81</v>
      </c>
      <c r="L21" s="58" t="n">
        <v>55.5260579064588</v>
      </c>
      <c r="M21" s="56" t="n">
        <v>100</v>
      </c>
      <c r="N21" s="57" t="n">
        <v>0</v>
      </c>
      <c r="O21" s="57" t="n">
        <v>0</v>
      </c>
      <c r="P21" s="57" t="n">
        <f aca="false">M21+N21</f>
        <v>100</v>
      </c>
      <c r="Q21" s="58" t="n">
        <v>8.97666068222621</v>
      </c>
      <c r="R21" s="58" t="n">
        <v>82.3813664399629</v>
      </c>
      <c r="S21" s="56" t="n">
        <f aca="false">_xlfn.RANK.EQ(R21,$R$4:$R$29)</f>
        <v>18</v>
      </c>
      <c r="T21" s="59" t="n">
        <v>430</v>
      </c>
      <c r="U21" s="60"/>
    </row>
    <row r="22" s="8" customFormat="true" ht="23" hidden="false" customHeight="true" outlineLevel="0" collapsed="false">
      <c r="A22" s="32" t="n">
        <v>2023216520</v>
      </c>
      <c r="B22" s="25" t="s">
        <v>305</v>
      </c>
      <c r="C22" s="55" t="n">
        <v>96.6269230769231</v>
      </c>
      <c r="D22" s="56" t="n">
        <v>0</v>
      </c>
      <c r="E22" s="57" t="n">
        <v>0</v>
      </c>
      <c r="F22" s="57" t="n">
        <v>96.6269230769231</v>
      </c>
      <c r="G22" s="58" t="n">
        <v>17.8601642199552</v>
      </c>
      <c r="H22" s="58" t="n">
        <v>87.91</v>
      </c>
      <c r="I22" s="58" t="n">
        <v>0</v>
      </c>
      <c r="J22" s="57" t="n">
        <v>0</v>
      </c>
      <c r="K22" s="57" t="n">
        <f aca="false">H22+I22</f>
        <v>87.91</v>
      </c>
      <c r="L22" s="58" t="n">
        <v>55.3826280623608</v>
      </c>
      <c r="M22" s="56" t="n">
        <v>100</v>
      </c>
      <c r="N22" s="57" t="n">
        <v>0</v>
      </c>
      <c r="O22" s="57" t="n">
        <v>0</v>
      </c>
      <c r="P22" s="57" t="n">
        <f aca="false">M22+N22</f>
        <v>100</v>
      </c>
      <c r="Q22" s="58" t="n">
        <v>8.97666068222621</v>
      </c>
      <c r="R22" s="58" t="n">
        <v>82.2194529645422</v>
      </c>
      <c r="S22" s="56" t="n">
        <f aca="false">_xlfn.RANK.EQ(R22,$R$4:$R$29)</f>
        <v>19</v>
      </c>
      <c r="T22" s="59" t="n">
        <v>396</v>
      </c>
      <c r="U22" s="60"/>
    </row>
    <row r="23" s="8" customFormat="true" ht="23" hidden="false" customHeight="true" outlineLevel="0" collapsed="false">
      <c r="A23" s="32" t="n">
        <v>2023216528</v>
      </c>
      <c r="B23" s="25" t="s">
        <v>306</v>
      </c>
      <c r="C23" s="55" t="n">
        <v>96.7115384615385</v>
      </c>
      <c r="D23" s="56" t="n">
        <v>0</v>
      </c>
      <c r="E23" s="57" t="n">
        <v>0</v>
      </c>
      <c r="F23" s="57" t="n">
        <v>96.7115384615385</v>
      </c>
      <c r="G23" s="58" t="n">
        <v>17.8758042156898</v>
      </c>
      <c r="H23" s="58" t="n">
        <v>89.04</v>
      </c>
      <c r="I23" s="58" t="n">
        <v>0</v>
      </c>
      <c r="J23" s="57" t="n">
        <v>0</v>
      </c>
      <c r="K23" s="57" t="n">
        <f aca="false">H23+I23</f>
        <v>89.04</v>
      </c>
      <c r="L23" s="58" t="n">
        <v>54.8213808463252</v>
      </c>
      <c r="M23" s="56" t="n">
        <v>100</v>
      </c>
      <c r="N23" s="57" t="n">
        <v>0</v>
      </c>
      <c r="O23" s="57" t="n">
        <v>0</v>
      </c>
      <c r="P23" s="57" t="n">
        <f aca="false">M23+N23</f>
        <v>100</v>
      </c>
      <c r="Q23" s="58" t="n">
        <v>8.97666068222621</v>
      </c>
      <c r="R23" s="58" t="n">
        <v>81.6738457442411</v>
      </c>
      <c r="S23" s="56" t="n">
        <f aca="false">_xlfn.RANK.EQ(R23,$R$4:$R$29)</f>
        <v>20</v>
      </c>
      <c r="T23" s="59" t="n">
        <v>379</v>
      </c>
      <c r="U23" s="60"/>
    </row>
    <row r="24" s="8" customFormat="true" ht="23" hidden="false" customHeight="true" outlineLevel="0" collapsed="false">
      <c r="A24" s="32" t="n">
        <v>2023216511</v>
      </c>
      <c r="B24" s="25" t="s">
        <v>307</v>
      </c>
      <c r="C24" s="55" t="n">
        <v>95.9403846153846</v>
      </c>
      <c r="D24" s="56" t="n">
        <v>0</v>
      </c>
      <c r="E24" s="57" t="n">
        <v>0</v>
      </c>
      <c r="F24" s="57" t="n">
        <v>95.9403846153846</v>
      </c>
      <c r="G24" s="58" t="n">
        <v>17.7332669818363</v>
      </c>
      <c r="H24" s="58" t="n">
        <v>87.53</v>
      </c>
      <c r="I24" s="58" t="n">
        <v>0</v>
      </c>
      <c r="J24" s="57" t="n">
        <v>0</v>
      </c>
      <c r="K24" s="57" t="n">
        <f aca="false">H24+I24</f>
        <v>87.53</v>
      </c>
      <c r="L24" s="58" t="n">
        <v>54.5844097995546</v>
      </c>
      <c r="M24" s="56" t="n">
        <v>100</v>
      </c>
      <c r="N24" s="57" t="n">
        <v>0</v>
      </c>
      <c r="O24" s="57" t="n">
        <v>0</v>
      </c>
      <c r="P24" s="57" t="n">
        <f aca="false">M24+N24</f>
        <v>100</v>
      </c>
      <c r="Q24" s="58" t="n">
        <v>8.97666068222621</v>
      </c>
      <c r="R24" s="58" t="n">
        <v>81.294337463617</v>
      </c>
      <c r="S24" s="56" t="n">
        <f aca="false">_xlfn.RANK.EQ(R24,$R$4:$R$29)</f>
        <v>21</v>
      </c>
      <c r="T24" s="59"/>
      <c r="U24" s="60"/>
    </row>
    <row r="25" s="8" customFormat="true" ht="23" hidden="false" customHeight="true" outlineLevel="0" collapsed="false">
      <c r="A25" s="32" t="n">
        <v>2023216515</v>
      </c>
      <c r="B25" s="25" t="s">
        <v>308</v>
      </c>
      <c r="C25" s="55" t="n">
        <v>92.9307692307692</v>
      </c>
      <c r="D25" s="56" t="n">
        <v>0</v>
      </c>
      <c r="E25" s="57" t="n">
        <v>0</v>
      </c>
      <c r="F25" s="57" t="n">
        <v>92.9307692307692</v>
      </c>
      <c r="G25" s="58" t="n">
        <v>17.1769807699143</v>
      </c>
      <c r="H25" s="58" t="n">
        <v>88</v>
      </c>
      <c r="I25" s="58" t="n">
        <v>0</v>
      </c>
      <c r="J25" s="57" t="n">
        <v>0</v>
      </c>
      <c r="K25" s="57" t="n">
        <f aca="false">H25+I25</f>
        <v>88</v>
      </c>
      <c r="L25" s="58" t="n">
        <v>54.8775055679287</v>
      </c>
      <c r="M25" s="56" t="n">
        <v>100</v>
      </c>
      <c r="N25" s="57" t="n">
        <v>0</v>
      </c>
      <c r="O25" s="57" t="n">
        <v>0</v>
      </c>
      <c r="P25" s="57" t="n">
        <f aca="false">M25+N25</f>
        <v>100</v>
      </c>
      <c r="Q25" s="58" t="n">
        <v>8.97666068222621</v>
      </c>
      <c r="R25" s="58" t="n">
        <v>81.0311470200693</v>
      </c>
      <c r="S25" s="56" t="n">
        <f aca="false">_xlfn.RANK.EQ(R25,$R$4:$R$29)</f>
        <v>22</v>
      </c>
      <c r="T25" s="59" t="n">
        <v>471</v>
      </c>
      <c r="U25" s="60"/>
    </row>
    <row r="26" s="8" customFormat="true" ht="23" hidden="false" customHeight="true" outlineLevel="0" collapsed="false">
      <c r="A26" s="32" t="n">
        <v>2023216525</v>
      </c>
      <c r="B26" s="25" t="s">
        <v>309</v>
      </c>
      <c r="C26" s="55" t="n">
        <v>96.5884615384615</v>
      </c>
      <c r="D26" s="56" t="n">
        <v>0</v>
      </c>
      <c r="E26" s="57" t="n">
        <v>0</v>
      </c>
      <c r="F26" s="57" t="n">
        <v>96.5884615384615</v>
      </c>
      <c r="G26" s="58" t="n">
        <v>17.853055130985</v>
      </c>
      <c r="H26" s="58" t="n">
        <v>86.54</v>
      </c>
      <c r="I26" s="58" t="n">
        <v>0</v>
      </c>
      <c r="J26" s="57" t="n">
        <v>0</v>
      </c>
      <c r="K26" s="57" t="n">
        <f aca="false">H26+I26</f>
        <v>86.54</v>
      </c>
      <c r="L26" s="58" t="n">
        <v>53.9670378619154</v>
      </c>
      <c r="M26" s="56" t="n">
        <v>100</v>
      </c>
      <c r="N26" s="57" t="n">
        <v>0</v>
      </c>
      <c r="O26" s="57" t="n">
        <v>0</v>
      </c>
      <c r="P26" s="57" t="n">
        <f aca="false">M26+N26</f>
        <v>100</v>
      </c>
      <c r="Q26" s="58" t="n">
        <v>8.97666068222621</v>
      </c>
      <c r="R26" s="58" t="n">
        <v>80.7967536751265</v>
      </c>
      <c r="S26" s="56" t="n">
        <f aca="false">_xlfn.RANK.EQ(R26,$R$4:$R$29)</f>
        <v>23</v>
      </c>
      <c r="T26" s="59" t="n">
        <v>432</v>
      </c>
      <c r="U26" s="60"/>
    </row>
    <row r="27" s="8" customFormat="true" ht="23" hidden="false" customHeight="true" outlineLevel="0" collapsed="false">
      <c r="A27" s="32" t="n">
        <v>2023216505</v>
      </c>
      <c r="B27" s="25" t="s">
        <v>310</v>
      </c>
      <c r="C27" s="55" t="n">
        <v>96.6038461538461</v>
      </c>
      <c r="D27" s="56" t="n">
        <v>2</v>
      </c>
      <c r="E27" s="57" t="n">
        <v>0</v>
      </c>
      <c r="F27" s="57" t="n">
        <v>98.6038461538461</v>
      </c>
      <c r="G27" s="58" t="n">
        <v>18.225571393026</v>
      </c>
      <c r="H27" s="58" t="n">
        <v>83.36</v>
      </c>
      <c r="I27" s="58" t="n">
        <v>0</v>
      </c>
      <c r="J27" s="57" t="n">
        <v>0</v>
      </c>
      <c r="K27" s="57" t="n">
        <f aca="false">H27+I27</f>
        <v>83.36</v>
      </c>
      <c r="L27" s="58" t="n">
        <v>51.9839643652561</v>
      </c>
      <c r="M27" s="56" t="n">
        <v>100</v>
      </c>
      <c r="N27" s="57" t="n">
        <v>0</v>
      </c>
      <c r="O27" s="57" t="n">
        <v>0</v>
      </c>
      <c r="P27" s="57" t="n">
        <f aca="false">M27+N27</f>
        <v>100</v>
      </c>
      <c r="Q27" s="58" t="n">
        <v>8.97666068222621</v>
      </c>
      <c r="R27" s="58" t="n">
        <v>79.1861964405083</v>
      </c>
      <c r="S27" s="56" t="n">
        <f aca="false">_xlfn.RANK.EQ(R27,$R$4:$R$29)</f>
        <v>24</v>
      </c>
      <c r="T27" s="59" t="n">
        <v>437</v>
      </c>
      <c r="U27" s="60"/>
    </row>
    <row r="28" s="8" customFormat="true" ht="23" hidden="false" customHeight="true" outlineLevel="0" collapsed="false">
      <c r="A28" s="32" t="n">
        <v>2023216523</v>
      </c>
      <c r="B28" s="25" t="s">
        <v>311</v>
      </c>
      <c r="C28" s="55" t="n">
        <v>98.7192307692308</v>
      </c>
      <c r="D28" s="56" t="n">
        <v>0</v>
      </c>
      <c r="E28" s="57" t="n">
        <v>0</v>
      </c>
      <c r="F28" s="57" t="n">
        <v>98.7192307692308</v>
      </c>
      <c r="G28" s="58" t="n">
        <v>18.2468986599367</v>
      </c>
      <c r="H28" s="58" t="n">
        <v>83.1</v>
      </c>
      <c r="I28" s="58" t="n">
        <v>0.18</v>
      </c>
      <c r="J28" s="57" t="n">
        <v>0</v>
      </c>
      <c r="K28" s="57" t="n">
        <f aca="false">H28+I28</f>
        <v>83.28</v>
      </c>
      <c r="L28" s="58" t="n">
        <v>51.8218262806236</v>
      </c>
      <c r="M28" s="56" t="n">
        <v>100</v>
      </c>
      <c r="N28" s="57" t="n">
        <v>0</v>
      </c>
      <c r="O28" s="57" t="n">
        <v>0</v>
      </c>
      <c r="P28" s="57" t="n">
        <f aca="false">M28+N28</f>
        <v>100</v>
      </c>
      <c r="Q28" s="58" t="n">
        <v>8.97666068222621</v>
      </c>
      <c r="R28" s="58" t="n">
        <v>79.0453856227866</v>
      </c>
      <c r="S28" s="56" t="n">
        <f aca="false">_xlfn.RANK.EQ(R28,$R$4:$R$29)</f>
        <v>25</v>
      </c>
      <c r="T28" s="59" t="n">
        <v>552</v>
      </c>
      <c r="U28" s="60"/>
    </row>
    <row r="29" s="8" customFormat="true" ht="23" hidden="false" customHeight="true" outlineLevel="0" collapsed="false">
      <c r="A29" s="32" t="n">
        <v>2023216521</v>
      </c>
      <c r="B29" s="25" t="s">
        <v>312</v>
      </c>
      <c r="C29" s="55" t="n">
        <v>96.6423076923077</v>
      </c>
      <c r="D29" s="56" t="n">
        <v>0</v>
      </c>
      <c r="E29" s="57" t="n">
        <v>0</v>
      </c>
      <c r="F29" s="57" t="n">
        <v>96.6423076923077</v>
      </c>
      <c r="G29" s="58" t="n">
        <v>17.8630078555433</v>
      </c>
      <c r="H29" s="58" t="n">
        <v>82.7</v>
      </c>
      <c r="I29" s="58" t="n">
        <v>0</v>
      </c>
      <c r="J29" s="57" t="n">
        <v>0</v>
      </c>
      <c r="K29" s="57" t="n">
        <f aca="false">H29+I29</f>
        <v>82.7</v>
      </c>
      <c r="L29" s="58" t="n">
        <v>51.5723830734967</v>
      </c>
      <c r="M29" s="56" t="n">
        <v>100</v>
      </c>
      <c r="N29" s="57" t="n">
        <v>0</v>
      </c>
      <c r="O29" s="57" t="n">
        <v>0</v>
      </c>
      <c r="P29" s="57" t="n">
        <f aca="false">M29+N29</f>
        <v>100</v>
      </c>
      <c r="Q29" s="58" t="n">
        <v>8.97666068222621</v>
      </c>
      <c r="R29" s="58" t="n">
        <v>78.4120516112662</v>
      </c>
      <c r="S29" s="56" t="n">
        <f aca="false">_xlfn.RANK.EQ(R29,$R$4:$R$29)</f>
        <v>26</v>
      </c>
      <c r="T29" s="59" t="n">
        <v>378</v>
      </c>
      <c r="U29" s="60"/>
    </row>
  </sheetData>
  <mergeCells count="10">
    <mergeCell ref="A1:T1"/>
    <mergeCell ref="A2:A3"/>
    <mergeCell ref="B2:B3"/>
    <mergeCell ref="C2:G2"/>
    <mergeCell ref="H2:L2"/>
    <mergeCell ref="M2:Q2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sa Dai</cp:lastModifiedBy>
  <cp:lastPrinted>2009-03-24T00:51:40Z</cp:lastPrinted>
  <dcterms:modified xsi:type="dcterms:W3CDTF">2025-09-26T02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D6A838D3C24AB9A193EB95CE6AEE54_12</vt:lpwstr>
  </property>
  <property fmtid="{D5CDD505-2E9C-101B-9397-08002B2CF9AE}" pid="3" name="KSOProductBuildVer">
    <vt:lpwstr>2052-12.1.0.18608</vt:lpwstr>
  </property>
</Properties>
</file>