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钻时、气测数据表" sheetId="1" state="visible" r:id="rId2"/>
  </sheets>
  <definedNames>
    <definedName function="false" hidden="false" localSheetId="0" name="_xlnm.Print_Area" vbProcedure="false">'钻时、气测数据表'!$A$1:$N$2543</definedName>
    <definedName function="false" hidden="false" localSheetId="0" name="_xlnm.Print_Titles" vbProcedure="false">'钻时、气测数据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0.5"/>
        <rFont val="Noto Sans"/>
        <family val="2"/>
      </rPr>
      <t xml:space="preserve">苏</t>
    </r>
    <r>
      <rPr>
        <sz val="10.5"/>
        <rFont val="黑体"/>
        <family val="3"/>
        <charset val="134"/>
      </rPr>
      <t xml:space="preserve">10</t>
    </r>
    <r>
      <rPr>
        <sz val="10.5"/>
        <rFont val="Times New Roman"/>
        <family val="1"/>
      </rPr>
      <t xml:space="preserve">-47-20H</t>
    </r>
    <r>
      <rPr>
        <sz val="10.5"/>
        <rFont val="Noto Sans"/>
        <family val="2"/>
      </rPr>
      <t xml:space="preserve">井气测数据表</t>
    </r>
  </si>
  <si>
    <t xml:space="preserve">时间</t>
  </si>
  <si>
    <t xml:space="preserve">井深</t>
  </si>
  <si>
    <t xml:space="preserve">钻  时</t>
  </si>
  <si>
    <t xml:space="preserve">全  烃</t>
  </si>
  <si>
    <r>
      <rPr>
        <sz val="9"/>
        <rFont val="Noto Sans"/>
        <family val="2"/>
      </rPr>
      <t xml:space="preserve">组           分  </t>
    </r>
    <r>
      <rPr>
        <sz val="9"/>
        <rFont val="Times New Roman"/>
        <family val="1"/>
      </rPr>
      <t xml:space="preserve">,   %</t>
    </r>
  </si>
  <si>
    <r>
      <rPr>
        <sz val="9"/>
        <rFont val="Times New Roman"/>
        <family val="1"/>
      </rPr>
      <t xml:space="preserve">CO</t>
    </r>
    <r>
      <rPr>
        <vertAlign val="subscript"/>
        <sz val="9"/>
        <rFont val="Times New Roman"/>
        <family val="1"/>
      </rPr>
      <t xml:space="preserve">2
</t>
    </r>
    <r>
      <rPr>
        <sz val="9"/>
        <rFont val="Times New Roman"/>
        <family val="1"/>
      </rPr>
      <t xml:space="preserve">%</t>
    </r>
  </si>
  <si>
    <r>
      <rPr>
        <sz val="9"/>
        <rFont val="Times New Roman"/>
        <family val="1"/>
      </rPr>
      <t xml:space="preserve">H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S
%</t>
    </r>
  </si>
  <si>
    <t xml:space="preserve">年月日</t>
  </si>
  <si>
    <t xml:space="preserve">时分秒</t>
  </si>
  <si>
    <t xml:space="preserve">m</t>
  </si>
  <si>
    <t xml:space="preserve">min/m</t>
  </si>
  <si>
    <t xml:space="preserve">%</t>
  </si>
  <si>
    <r>
      <rPr>
        <sz val="9"/>
        <rFont val="Times New Roman"/>
        <family val="1"/>
      </rPr>
      <t xml:space="preserve">C</t>
    </r>
    <r>
      <rPr>
        <vertAlign val="sub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C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iC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C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iC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nC</t>
    </r>
    <r>
      <rPr>
        <vertAlign val="subscript"/>
        <sz val="9"/>
        <rFont val="Times New Roman"/>
        <family val="1"/>
      </rPr>
      <t xml:space="preserve">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\(#,##0.0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[$-409]h:mm"/>
    <numFmt numFmtId="176" formatCode="0.0000_);[RED]\(0.0000\)"/>
    <numFmt numFmtId="177" formatCode="yyyy\年mm\月dd\日;@"/>
    <numFmt numFmtId="178" formatCode="hh:mm:ss;@"/>
    <numFmt numFmtId="179" formatCode="0.0"/>
    <numFmt numFmtId="180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1"/>
      <name val="Times New Roman"/>
      <family val="1"/>
    </font>
    <font>
      <sz val="10.5"/>
      <name val="Noto Sans"/>
      <family val="2"/>
    </font>
    <font>
      <sz val="10.5"/>
      <name val="黑体"/>
      <family val="3"/>
      <charset val="134"/>
    </font>
    <font>
      <sz val="10.5"/>
      <name val="Times New Roman"/>
      <family val="1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4"/>
      <color rgb="FF333333"/>
      <name val="等线"/>
      <family val="2"/>
    </font>
    <font>
      <sz val="9"/>
      <color rgb="FF333333"/>
      <name val="等线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8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8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Header1" xfId="21"/>
    <cellStyle name="Header2" xfId="22"/>
    <cellStyle name="Input [yellow]" xfId="23"/>
    <cellStyle name="Normal - Style1" xfId="24"/>
    <cellStyle name="Normal_Sheet1" xfId="25"/>
    <cellStyle name="Percent [2]" xfId="26"/>
    <cellStyle name="千位[0]_1996工作量" xfId="27"/>
    <cellStyle name="千位_1996工作量" xfId="28"/>
    <cellStyle name="千分位[0]_ 白土" xfId="29"/>
    <cellStyle name="千分位_ 白土" xfId="30"/>
    <cellStyle name="好_苏47-12-72H1井地温梯度数据表" xfId="31"/>
    <cellStyle name="好_苏47-12-72H1井迟到时间测量数据记录" xfId="32"/>
    <cellStyle name="差_苏47-12-72H1井地温梯度数据表" xfId="33"/>
    <cellStyle name="差_苏47-12-72H1井迟到时间测量数据记录" xfId="34"/>
    <cellStyle name="常规_SDSJ" xfId="35"/>
    <cellStyle name="普通_ 白土" xfId="36"/>
    <cellStyle name="样式 1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44799853774447"/>
          <c:y val="0.036976932885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199049533906"/>
          <c:y val="0.1363162165295"/>
          <c:w val="0.970983366843356"/>
          <c:h val="0.8591630926162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'钻时、气测数据表'!$C$1055:$C$1135</c:f>
              <c:strCache>
                <c:ptCount val="81"/>
                <c:pt idx="0">
                  <c:v>3651.0</c:v>
                </c:pt>
                <c:pt idx="1">
                  <c:v>3652.0</c:v>
                </c:pt>
                <c:pt idx="2">
                  <c:v>3653.0</c:v>
                </c:pt>
                <c:pt idx="3">
                  <c:v>3654.0</c:v>
                </c:pt>
                <c:pt idx="4">
                  <c:v>3655.0</c:v>
                </c:pt>
                <c:pt idx="5">
                  <c:v>3656.0</c:v>
                </c:pt>
                <c:pt idx="6">
                  <c:v>3657.0</c:v>
                </c:pt>
                <c:pt idx="7">
                  <c:v>3658.0</c:v>
                </c:pt>
                <c:pt idx="8">
                  <c:v>3659.0</c:v>
                </c:pt>
                <c:pt idx="9">
                  <c:v>3660.0</c:v>
                </c:pt>
                <c:pt idx="10">
                  <c:v>3661.0</c:v>
                </c:pt>
                <c:pt idx="11">
                  <c:v>3662.0</c:v>
                </c:pt>
                <c:pt idx="12">
                  <c:v>3663.0</c:v>
                </c:pt>
                <c:pt idx="13">
                  <c:v>3664.0</c:v>
                </c:pt>
                <c:pt idx="14">
                  <c:v>3665.0</c:v>
                </c:pt>
                <c:pt idx="15">
                  <c:v>3666.0</c:v>
                </c:pt>
                <c:pt idx="16">
                  <c:v>3667.0</c:v>
                </c:pt>
                <c:pt idx="17">
                  <c:v>3668.0</c:v>
                </c:pt>
                <c:pt idx="18">
                  <c:v>3669.0</c:v>
                </c:pt>
                <c:pt idx="19">
                  <c:v>3670.0</c:v>
                </c:pt>
                <c:pt idx="20">
                  <c:v>3671.0</c:v>
                </c:pt>
                <c:pt idx="21">
                  <c:v>3672.0</c:v>
                </c:pt>
                <c:pt idx="22">
                  <c:v>3673.0</c:v>
                </c:pt>
                <c:pt idx="23">
                  <c:v>3674.0</c:v>
                </c:pt>
                <c:pt idx="24">
                  <c:v>3675.0</c:v>
                </c:pt>
                <c:pt idx="25">
                  <c:v>3676.0</c:v>
                </c:pt>
                <c:pt idx="26">
                  <c:v>3677.0</c:v>
                </c:pt>
                <c:pt idx="27">
                  <c:v>3678.0</c:v>
                </c:pt>
                <c:pt idx="28">
                  <c:v>3679.0</c:v>
                </c:pt>
                <c:pt idx="29">
                  <c:v>3680.0</c:v>
                </c:pt>
                <c:pt idx="30">
                  <c:v>3681.0</c:v>
                </c:pt>
                <c:pt idx="31">
                  <c:v>3682.0</c:v>
                </c:pt>
                <c:pt idx="32">
                  <c:v>3683.0</c:v>
                </c:pt>
                <c:pt idx="33">
                  <c:v>3684.0</c:v>
                </c:pt>
                <c:pt idx="34">
                  <c:v>3685.0</c:v>
                </c:pt>
                <c:pt idx="35">
                  <c:v>3686.0</c:v>
                </c:pt>
                <c:pt idx="36">
                  <c:v>3687.0</c:v>
                </c:pt>
                <c:pt idx="37">
                  <c:v>3688.0</c:v>
                </c:pt>
                <c:pt idx="38">
                  <c:v>3689.0</c:v>
                </c:pt>
                <c:pt idx="39">
                  <c:v>3690.0</c:v>
                </c:pt>
                <c:pt idx="40">
                  <c:v>3691.0</c:v>
                </c:pt>
                <c:pt idx="41">
                  <c:v>3692.0</c:v>
                </c:pt>
                <c:pt idx="42">
                  <c:v>3693.0</c:v>
                </c:pt>
                <c:pt idx="43">
                  <c:v>3694.0</c:v>
                </c:pt>
                <c:pt idx="44">
                  <c:v>3695.0</c:v>
                </c:pt>
                <c:pt idx="45">
                  <c:v>3696.0</c:v>
                </c:pt>
                <c:pt idx="46">
                  <c:v>3697.0</c:v>
                </c:pt>
                <c:pt idx="47">
                  <c:v>3698.0</c:v>
                </c:pt>
                <c:pt idx="48">
                  <c:v>3699.0</c:v>
                </c:pt>
                <c:pt idx="49">
                  <c:v>3700.0</c:v>
                </c:pt>
                <c:pt idx="50">
                  <c:v>3701.0</c:v>
                </c:pt>
                <c:pt idx="51">
                  <c:v>3702.0</c:v>
                </c:pt>
                <c:pt idx="52">
                  <c:v>3703.0</c:v>
                </c:pt>
                <c:pt idx="53">
                  <c:v>3704.0</c:v>
                </c:pt>
                <c:pt idx="54">
                  <c:v>3705.0</c:v>
                </c:pt>
                <c:pt idx="55">
                  <c:v>3706.0</c:v>
                </c:pt>
                <c:pt idx="56">
                  <c:v>3707.0</c:v>
                </c:pt>
                <c:pt idx="57">
                  <c:v>3708.0</c:v>
                </c:pt>
                <c:pt idx="58">
                  <c:v>3709.0</c:v>
                </c:pt>
                <c:pt idx="59">
                  <c:v>3710.0</c:v>
                </c:pt>
                <c:pt idx="60">
                  <c:v>3711.0</c:v>
                </c:pt>
                <c:pt idx="61">
                  <c:v>3712.0</c:v>
                </c:pt>
                <c:pt idx="62">
                  <c:v>3713.0</c:v>
                </c:pt>
                <c:pt idx="63">
                  <c:v>3714.0</c:v>
                </c:pt>
                <c:pt idx="64">
                  <c:v>3715.0</c:v>
                </c:pt>
                <c:pt idx="65">
                  <c:v>3716.0</c:v>
                </c:pt>
                <c:pt idx="66">
                  <c:v>3717.0</c:v>
                </c:pt>
                <c:pt idx="67">
                  <c:v>3718.0</c:v>
                </c:pt>
                <c:pt idx="68">
                  <c:v>3719.0</c:v>
                </c:pt>
                <c:pt idx="69">
                  <c:v>3720.0</c:v>
                </c:pt>
                <c:pt idx="70">
                  <c:v>3721.0</c:v>
                </c:pt>
                <c:pt idx="71">
                  <c:v>3722.0</c:v>
                </c:pt>
                <c:pt idx="72">
                  <c:v>3723.0</c:v>
                </c:pt>
                <c:pt idx="73">
                  <c:v>3724.0</c:v>
                </c:pt>
                <c:pt idx="74">
                  <c:v>3725.0</c:v>
                </c:pt>
                <c:pt idx="75">
                  <c:v>3726.0</c:v>
                </c:pt>
                <c:pt idx="76">
                  <c:v>3727.0</c:v>
                </c:pt>
                <c:pt idx="77">
                  <c:v>3728.0</c:v>
                </c:pt>
                <c:pt idx="78">
                  <c:v>3729.0</c:v>
                </c:pt>
                <c:pt idx="79">
                  <c:v>3730.0</c:v>
                </c:pt>
                <c:pt idx="80">
                  <c:v>3731.0</c:v>
                </c:pt>
              </c:strCache>
            </c:strRef>
          </c:cat>
          <c:val>
            <c:numRef>
              <c:f>'钻时、气测数据表'!$D$1055:$D$113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钻时、气测数据表'!$C$1055:$C$1135</c:f>
              <c:strCache>
                <c:ptCount val="81"/>
                <c:pt idx="0">
                  <c:v>3651.0</c:v>
                </c:pt>
                <c:pt idx="1">
                  <c:v>3652.0</c:v>
                </c:pt>
                <c:pt idx="2">
                  <c:v>3653.0</c:v>
                </c:pt>
                <c:pt idx="3">
                  <c:v>3654.0</c:v>
                </c:pt>
                <c:pt idx="4">
                  <c:v>3655.0</c:v>
                </c:pt>
                <c:pt idx="5">
                  <c:v>3656.0</c:v>
                </c:pt>
                <c:pt idx="6">
                  <c:v>3657.0</c:v>
                </c:pt>
                <c:pt idx="7">
                  <c:v>3658.0</c:v>
                </c:pt>
                <c:pt idx="8">
                  <c:v>3659.0</c:v>
                </c:pt>
                <c:pt idx="9">
                  <c:v>3660.0</c:v>
                </c:pt>
                <c:pt idx="10">
                  <c:v>3661.0</c:v>
                </c:pt>
                <c:pt idx="11">
                  <c:v>3662.0</c:v>
                </c:pt>
                <c:pt idx="12">
                  <c:v>3663.0</c:v>
                </c:pt>
                <c:pt idx="13">
                  <c:v>3664.0</c:v>
                </c:pt>
                <c:pt idx="14">
                  <c:v>3665.0</c:v>
                </c:pt>
                <c:pt idx="15">
                  <c:v>3666.0</c:v>
                </c:pt>
                <c:pt idx="16">
                  <c:v>3667.0</c:v>
                </c:pt>
                <c:pt idx="17">
                  <c:v>3668.0</c:v>
                </c:pt>
                <c:pt idx="18">
                  <c:v>3669.0</c:v>
                </c:pt>
                <c:pt idx="19">
                  <c:v>3670.0</c:v>
                </c:pt>
                <c:pt idx="20">
                  <c:v>3671.0</c:v>
                </c:pt>
                <c:pt idx="21">
                  <c:v>3672.0</c:v>
                </c:pt>
                <c:pt idx="22">
                  <c:v>3673.0</c:v>
                </c:pt>
                <c:pt idx="23">
                  <c:v>3674.0</c:v>
                </c:pt>
                <c:pt idx="24">
                  <c:v>3675.0</c:v>
                </c:pt>
                <c:pt idx="25">
                  <c:v>3676.0</c:v>
                </c:pt>
                <c:pt idx="26">
                  <c:v>3677.0</c:v>
                </c:pt>
                <c:pt idx="27">
                  <c:v>3678.0</c:v>
                </c:pt>
                <c:pt idx="28">
                  <c:v>3679.0</c:v>
                </c:pt>
                <c:pt idx="29">
                  <c:v>3680.0</c:v>
                </c:pt>
                <c:pt idx="30">
                  <c:v>3681.0</c:v>
                </c:pt>
                <c:pt idx="31">
                  <c:v>3682.0</c:v>
                </c:pt>
                <c:pt idx="32">
                  <c:v>3683.0</c:v>
                </c:pt>
                <c:pt idx="33">
                  <c:v>3684.0</c:v>
                </c:pt>
                <c:pt idx="34">
                  <c:v>3685.0</c:v>
                </c:pt>
                <c:pt idx="35">
                  <c:v>3686.0</c:v>
                </c:pt>
                <c:pt idx="36">
                  <c:v>3687.0</c:v>
                </c:pt>
                <c:pt idx="37">
                  <c:v>3688.0</c:v>
                </c:pt>
                <c:pt idx="38">
                  <c:v>3689.0</c:v>
                </c:pt>
                <c:pt idx="39">
                  <c:v>3690.0</c:v>
                </c:pt>
                <c:pt idx="40">
                  <c:v>3691.0</c:v>
                </c:pt>
                <c:pt idx="41">
                  <c:v>3692.0</c:v>
                </c:pt>
                <c:pt idx="42">
                  <c:v>3693.0</c:v>
                </c:pt>
                <c:pt idx="43">
                  <c:v>3694.0</c:v>
                </c:pt>
                <c:pt idx="44">
                  <c:v>3695.0</c:v>
                </c:pt>
                <c:pt idx="45">
                  <c:v>3696.0</c:v>
                </c:pt>
                <c:pt idx="46">
                  <c:v>3697.0</c:v>
                </c:pt>
                <c:pt idx="47">
                  <c:v>3698.0</c:v>
                </c:pt>
                <c:pt idx="48">
                  <c:v>3699.0</c:v>
                </c:pt>
                <c:pt idx="49">
                  <c:v>3700.0</c:v>
                </c:pt>
                <c:pt idx="50">
                  <c:v>3701.0</c:v>
                </c:pt>
                <c:pt idx="51">
                  <c:v>3702.0</c:v>
                </c:pt>
                <c:pt idx="52">
                  <c:v>3703.0</c:v>
                </c:pt>
                <c:pt idx="53">
                  <c:v>3704.0</c:v>
                </c:pt>
                <c:pt idx="54">
                  <c:v>3705.0</c:v>
                </c:pt>
                <c:pt idx="55">
                  <c:v>3706.0</c:v>
                </c:pt>
                <c:pt idx="56">
                  <c:v>3707.0</c:v>
                </c:pt>
                <c:pt idx="57">
                  <c:v>3708.0</c:v>
                </c:pt>
                <c:pt idx="58">
                  <c:v>3709.0</c:v>
                </c:pt>
                <c:pt idx="59">
                  <c:v>3710.0</c:v>
                </c:pt>
                <c:pt idx="60">
                  <c:v>3711.0</c:v>
                </c:pt>
                <c:pt idx="61">
                  <c:v>3712.0</c:v>
                </c:pt>
                <c:pt idx="62">
                  <c:v>3713.0</c:v>
                </c:pt>
                <c:pt idx="63">
                  <c:v>3714.0</c:v>
                </c:pt>
                <c:pt idx="64">
                  <c:v>3715.0</c:v>
                </c:pt>
                <c:pt idx="65">
                  <c:v>3716.0</c:v>
                </c:pt>
                <c:pt idx="66">
                  <c:v>3717.0</c:v>
                </c:pt>
                <c:pt idx="67">
                  <c:v>3718.0</c:v>
                </c:pt>
                <c:pt idx="68">
                  <c:v>3719.0</c:v>
                </c:pt>
                <c:pt idx="69">
                  <c:v>3720.0</c:v>
                </c:pt>
                <c:pt idx="70">
                  <c:v>3721.0</c:v>
                </c:pt>
                <c:pt idx="71">
                  <c:v>3722.0</c:v>
                </c:pt>
                <c:pt idx="72">
                  <c:v>3723.0</c:v>
                </c:pt>
                <c:pt idx="73">
                  <c:v>3724.0</c:v>
                </c:pt>
                <c:pt idx="74">
                  <c:v>3725.0</c:v>
                </c:pt>
                <c:pt idx="75">
                  <c:v>3726.0</c:v>
                </c:pt>
                <c:pt idx="76">
                  <c:v>3727.0</c:v>
                </c:pt>
                <c:pt idx="77">
                  <c:v>3728.0</c:v>
                </c:pt>
                <c:pt idx="78">
                  <c:v>3729.0</c:v>
                </c:pt>
                <c:pt idx="79">
                  <c:v>3730.0</c:v>
                </c:pt>
                <c:pt idx="80">
                  <c:v>3731.0</c:v>
                </c:pt>
              </c:strCache>
            </c:strRef>
          </c:cat>
          <c:val>
            <c:numRef>
              <c:f>'钻时、气测数据表'!$E$1055:$E$1135</c:f>
              <c:numCache>
                <c:formatCode>General</c:formatCode>
                <c:ptCount val="81"/>
                <c:pt idx="0">
                  <c:v>10.3715</c:v>
                </c:pt>
                <c:pt idx="1">
                  <c:v>15.7063</c:v>
                </c:pt>
                <c:pt idx="2">
                  <c:v>6.123</c:v>
                </c:pt>
                <c:pt idx="3">
                  <c:v>4.9075</c:v>
                </c:pt>
                <c:pt idx="4">
                  <c:v>4.1975</c:v>
                </c:pt>
                <c:pt idx="5">
                  <c:v>4.2452</c:v>
                </c:pt>
                <c:pt idx="6">
                  <c:v>3.9906</c:v>
                </c:pt>
                <c:pt idx="7">
                  <c:v>3.7449</c:v>
                </c:pt>
                <c:pt idx="8">
                  <c:v>0.771</c:v>
                </c:pt>
                <c:pt idx="9">
                  <c:v>1.3364</c:v>
                </c:pt>
                <c:pt idx="10">
                  <c:v>1.802</c:v>
                </c:pt>
                <c:pt idx="11">
                  <c:v>1.8744</c:v>
                </c:pt>
                <c:pt idx="12">
                  <c:v>0.684</c:v>
                </c:pt>
                <c:pt idx="13">
                  <c:v>0.5013</c:v>
                </c:pt>
                <c:pt idx="14">
                  <c:v>0.4163</c:v>
                </c:pt>
                <c:pt idx="15">
                  <c:v>0.403</c:v>
                </c:pt>
                <c:pt idx="16">
                  <c:v>1.2331</c:v>
                </c:pt>
                <c:pt idx="17">
                  <c:v>0.3556</c:v>
                </c:pt>
                <c:pt idx="18">
                  <c:v>0.2452</c:v>
                </c:pt>
                <c:pt idx="19">
                  <c:v>0.2593</c:v>
                </c:pt>
                <c:pt idx="20">
                  <c:v>0.2659</c:v>
                </c:pt>
                <c:pt idx="21">
                  <c:v>2.0861</c:v>
                </c:pt>
                <c:pt idx="22">
                  <c:v>2.0136</c:v>
                </c:pt>
                <c:pt idx="23">
                  <c:v>6.8435</c:v>
                </c:pt>
                <c:pt idx="24">
                  <c:v>10.7427</c:v>
                </c:pt>
                <c:pt idx="25">
                  <c:v>13.1073</c:v>
                </c:pt>
                <c:pt idx="26">
                  <c:v>12.587</c:v>
                </c:pt>
                <c:pt idx="27">
                  <c:v>7.6197</c:v>
                </c:pt>
                <c:pt idx="28">
                  <c:v>5.3701</c:v>
                </c:pt>
                <c:pt idx="29">
                  <c:v>1.3394</c:v>
                </c:pt>
                <c:pt idx="30">
                  <c:v>1.3562</c:v>
                </c:pt>
                <c:pt idx="31">
                  <c:v>1.3457</c:v>
                </c:pt>
                <c:pt idx="32">
                  <c:v>4.9854</c:v>
                </c:pt>
                <c:pt idx="33">
                  <c:v>8.7662</c:v>
                </c:pt>
                <c:pt idx="34">
                  <c:v>5.5179</c:v>
                </c:pt>
                <c:pt idx="35">
                  <c:v>8.9107</c:v>
                </c:pt>
                <c:pt idx="36">
                  <c:v>5.3832</c:v>
                </c:pt>
                <c:pt idx="37">
                  <c:v>3.8423</c:v>
                </c:pt>
                <c:pt idx="38">
                  <c:v>2.739</c:v>
                </c:pt>
                <c:pt idx="39">
                  <c:v>2.4356</c:v>
                </c:pt>
                <c:pt idx="40">
                  <c:v>2.9897</c:v>
                </c:pt>
                <c:pt idx="41">
                  <c:v>2.7271</c:v>
                </c:pt>
                <c:pt idx="42">
                  <c:v>2.9973</c:v>
                </c:pt>
                <c:pt idx="43">
                  <c:v>13.2184</c:v>
                </c:pt>
                <c:pt idx="44">
                  <c:v>13.8374</c:v>
                </c:pt>
                <c:pt idx="45">
                  <c:v>6.92</c:v>
                </c:pt>
                <c:pt idx="46">
                  <c:v>2.5708</c:v>
                </c:pt>
                <c:pt idx="47">
                  <c:v>2.3573</c:v>
                </c:pt>
                <c:pt idx="48">
                  <c:v>2.3583</c:v>
                </c:pt>
                <c:pt idx="49">
                  <c:v>0.9103</c:v>
                </c:pt>
                <c:pt idx="50">
                  <c:v>0.8177</c:v>
                </c:pt>
                <c:pt idx="51">
                  <c:v>0.6896</c:v>
                </c:pt>
                <c:pt idx="52">
                  <c:v>5.5791</c:v>
                </c:pt>
                <c:pt idx="53">
                  <c:v>2.8973</c:v>
                </c:pt>
                <c:pt idx="54">
                  <c:v>2.3737</c:v>
                </c:pt>
                <c:pt idx="55">
                  <c:v>0.8728</c:v>
                </c:pt>
                <c:pt idx="56">
                  <c:v>0.7792</c:v>
                </c:pt>
                <c:pt idx="57">
                  <c:v>0.5865</c:v>
                </c:pt>
                <c:pt idx="58">
                  <c:v>0.3539</c:v>
                </c:pt>
                <c:pt idx="59">
                  <c:v>0.368</c:v>
                </c:pt>
                <c:pt idx="60">
                  <c:v>0.3997</c:v>
                </c:pt>
                <c:pt idx="61">
                  <c:v>0.3586</c:v>
                </c:pt>
                <c:pt idx="62">
                  <c:v>0.3642</c:v>
                </c:pt>
                <c:pt idx="63">
                  <c:v>0.3122</c:v>
                </c:pt>
                <c:pt idx="64">
                  <c:v>0.2431</c:v>
                </c:pt>
                <c:pt idx="65">
                  <c:v>0.2403</c:v>
                </c:pt>
                <c:pt idx="66">
                  <c:v>0.2626</c:v>
                </c:pt>
                <c:pt idx="67">
                  <c:v>0.2804</c:v>
                </c:pt>
                <c:pt idx="68">
                  <c:v>0.2597</c:v>
                </c:pt>
                <c:pt idx="69">
                  <c:v>0.3699</c:v>
                </c:pt>
                <c:pt idx="70">
                  <c:v>0.2633</c:v>
                </c:pt>
                <c:pt idx="71">
                  <c:v>0.2802</c:v>
                </c:pt>
                <c:pt idx="72">
                  <c:v>0.2666</c:v>
                </c:pt>
                <c:pt idx="73">
                  <c:v>0.2926</c:v>
                </c:pt>
                <c:pt idx="74">
                  <c:v>0.2964</c:v>
                </c:pt>
                <c:pt idx="75">
                  <c:v>0.3045</c:v>
                </c:pt>
                <c:pt idx="76">
                  <c:v>0.2535</c:v>
                </c:pt>
                <c:pt idx="77">
                  <c:v>0.2673</c:v>
                </c:pt>
                <c:pt idx="78">
                  <c:v>0.2666</c:v>
                </c:pt>
                <c:pt idx="79">
                  <c:v>0.2534</c:v>
                </c:pt>
                <c:pt idx="80">
                  <c:v>0.2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6450"/>
        <c:axId val="74068542"/>
      </c:lineChart>
      <c:catAx>
        <c:axId val="43496450"/>
        <c:scaling>
          <c:orientation val="minMax"/>
        </c:scaling>
        <c:delete val="0"/>
        <c:axPos val="b"/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4068542"/>
        <c:crossesAt val="0"/>
        <c:auto val="1"/>
        <c:lblAlgn val="ctr"/>
        <c:lblOffset val="100"/>
        <c:noMultiLvlLbl val="0"/>
      </c:catAx>
      <c:valAx>
        <c:axId val="7406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349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56068462849476"/>
          <c:y val="0.031431097141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313485875911"/>
          <c:y val="0.116786170317258"/>
          <c:w val="0.976937302824818"/>
          <c:h val="0.878892053825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'钻时、气测数据表'!$C$1795:$C$1893</c:f>
              <c:strCache>
                <c:ptCount val="99"/>
                <c:pt idx="0">
                  <c:v>4391.0</c:v>
                </c:pt>
                <c:pt idx="1">
                  <c:v>4392.0</c:v>
                </c:pt>
                <c:pt idx="2">
                  <c:v>4393.0</c:v>
                </c:pt>
                <c:pt idx="3">
                  <c:v>4394.0</c:v>
                </c:pt>
                <c:pt idx="4">
                  <c:v>4395.0</c:v>
                </c:pt>
                <c:pt idx="5">
                  <c:v>4396.0</c:v>
                </c:pt>
                <c:pt idx="6">
                  <c:v>4397.0</c:v>
                </c:pt>
                <c:pt idx="7">
                  <c:v>4398.0</c:v>
                </c:pt>
                <c:pt idx="8">
                  <c:v>4399.0</c:v>
                </c:pt>
                <c:pt idx="9">
                  <c:v>4400.0</c:v>
                </c:pt>
                <c:pt idx="10">
                  <c:v>4401.0</c:v>
                </c:pt>
                <c:pt idx="11">
                  <c:v>4402.0</c:v>
                </c:pt>
                <c:pt idx="12">
                  <c:v>4403.0</c:v>
                </c:pt>
                <c:pt idx="13">
                  <c:v>4404.0</c:v>
                </c:pt>
                <c:pt idx="14">
                  <c:v>4405.0</c:v>
                </c:pt>
                <c:pt idx="15">
                  <c:v>4406.0</c:v>
                </c:pt>
                <c:pt idx="16">
                  <c:v>4407.0</c:v>
                </c:pt>
                <c:pt idx="17">
                  <c:v>4408.0</c:v>
                </c:pt>
                <c:pt idx="18">
                  <c:v>4409.0</c:v>
                </c:pt>
                <c:pt idx="19">
                  <c:v>4410.0</c:v>
                </c:pt>
                <c:pt idx="20">
                  <c:v>4411.0</c:v>
                </c:pt>
                <c:pt idx="21">
                  <c:v>4412.0</c:v>
                </c:pt>
                <c:pt idx="22">
                  <c:v>4413.0</c:v>
                </c:pt>
                <c:pt idx="23">
                  <c:v>4414.0</c:v>
                </c:pt>
                <c:pt idx="24">
                  <c:v>4415.0</c:v>
                </c:pt>
                <c:pt idx="25">
                  <c:v>4416.0</c:v>
                </c:pt>
                <c:pt idx="26">
                  <c:v>4417.0</c:v>
                </c:pt>
                <c:pt idx="27">
                  <c:v>4418.0</c:v>
                </c:pt>
                <c:pt idx="28">
                  <c:v>4419.0</c:v>
                </c:pt>
                <c:pt idx="29">
                  <c:v>4420.0</c:v>
                </c:pt>
                <c:pt idx="30">
                  <c:v>4421.0</c:v>
                </c:pt>
                <c:pt idx="31">
                  <c:v>4422.0</c:v>
                </c:pt>
                <c:pt idx="32">
                  <c:v>4423.0</c:v>
                </c:pt>
                <c:pt idx="33">
                  <c:v>4424.0</c:v>
                </c:pt>
                <c:pt idx="34">
                  <c:v>4425.0</c:v>
                </c:pt>
                <c:pt idx="35">
                  <c:v>4426.0</c:v>
                </c:pt>
                <c:pt idx="36">
                  <c:v>4427.0</c:v>
                </c:pt>
                <c:pt idx="37">
                  <c:v>4428.0</c:v>
                </c:pt>
                <c:pt idx="38">
                  <c:v>4429.0</c:v>
                </c:pt>
                <c:pt idx="39">
                  <c:v>4430.0</c:v>
                </c:pt>
                <c:pt idx="40">
                  <c:v>4431.0</c:v>
                </c:pt>
                <c:pt idx="41">
                  <c:v>4432.0</c:v>
                </c:pt>
                <c:pt idx="42">
                  <c:v>4433.0</c:v>
                </c:pt>
                <c:pt idx="43">
                  <c:v>4434.0</c:v>
                </c:pt>
                <c:pt idx="44">
                  <c:v>4435.0</c:v>
                </c:pt>
                <c:pt idx="45">
                  <c:v>4436.0</c:v>
                </c:pt>
                <c:pt idx="46">
                  <c:v>4437.0</c:v>
                </c:pt>
                <c:pt idx="47">
                  <c:v>4438.0</c:v>
                </c:pt>
                <c:pt idx="48">
                  <c:v>4439.0</c:v>
                </c:pt>
                <c:pt idx="49">
                  <c:v>4440.0</c:v>
                </c:pt>
                <c:pt idx="50">
                  <c:v>4441.0</c:v>
                </c:pt>
                <c:pt idx="51">
                  <c:v>4442.0</c:v>
                </c:pt>
                <c:pt idx="52">
                  <c:v>4443.0</c:v>
                </c:pt>
                <c:pt idx="53">
                  <c:v>4444.0</c:v>
                </c:pt>
                <c:pt idx="54">
                  <c:v>4445.0</c:v>
                </c:pt>
                <c:pt idx="55">
                  <c:v>4446.0</c:v>
                </c:pt>
                <c:pt idx="56">
                  <c:v>4447.0</c:v>
                </c:pt>
                <c:pt idx="57">
                  <c:v>4448.0</c:v>
                </c:pt>
                <c:pt idx="58">
                  <c:v>4449.0</c:v>
                </c:pt>
                <c:pt idx="59">
                  <c:v>4450.0</c:v>
                </c:pt>
                <c:pt idx="60">
                  <c:v>4451.0</c:v>
                </c:pt>
                <c:pt idx="61">
                  <c:v>4452.0</c:v>
                </c:pt>
                <c:pt idx="62">
                  <c:v>4453.0</c:v>
                </c:pt>
                <c:pt idx="63">
                  <c:v>4454.0</c:v>
                </c:pt>
                <c:pt idx="64">
                  <c:v>4455.0</c:v>
                </c:pt>
                <c:pt idx="65">
                  <c:v>4456.0</c:v>
                </c:pt>
                <c:pt idx="66">
                  <c:v>4457.0</c:v>
                </c:pt>
                <c:pt idx="67">
                  <c:v>4458.0</c:v>
                </c:pt>
                <c:pt idx="68">
                  <c:v>4459.0</c:v>
                </c:pt>
                <c:pt idx="69">
                  <c:v>4460.0</c:v>
                </c:pt>
                <c:pt idx="70">
                  <c:v>4461.0</c:v>
                </c:pt>
                <c:pt idx="71">
                  <c:v>4462.0</c:v>
                </c:pt>
                <c:pt idx="72">
                  <c:v>4463.0</c:v>
                </c:pt>
                <c:pt idx="73">
                  <c:v>4464.0</c:v>
                </c:pt>
                <c:pt idx="74">
                  <c:v>4465.0</c:v>
                </c:pt>
                <c:pt idx="75">
                  <c:v>4466.0</c:v>
                </c:pt>
                <c:pt idx="76">
                  <c:v>4467.0</c:v>
                </c:pt>
                <c:pt idx="77">
                  <c:v>4468.0</c:v>
                </c:pt>
                <c:pt idx="78">
                  <c:v>4469.0</c:v>
                </c:pt>
                <c:pt idx="79">
                  <c:v>4470.0</c:v>
                </c:pt>
                <c:pt idx="80">
                  <c:v>4471.0</c:v>
                </c:pt>
                <c:pt idx="81">
                  <c:v>4472.0</c:v>
                </c:pt>
                <c:pt idx="82">
                  <c:v>4473.0</c:v>
                </c:pt>
                <c:pt idx="83">
                  <c:v>4474.0</c:v>
                </c:pt>
                <c:pt idx="84">
                  <c:v>4475.0</c:v>
                </c:pt>
                <c:pt idx="85">
                  <c:v>4476.0</c:v>
                </c:pt>
                <c:pt idx="86">
                  <c:v>4477.0</c:v>
                </c:pt>
                <c:pt idx="87">
                  <c:v>4478.0</c:v>
                </c:pt>
                <c:pt idx="88">
                  <c:v>4479.0</c:v>
                </c:pt>
                <c:pt idx="89">
                  <c:v>4480.0</c:v>
                </c:pt>
                <c:pt idx="90">
                  <c:v>4481.0</c:v>
                </c:pt>
                <c:pt idx="91">
                  <c:v>4482.0</c:v>
                </c:pt>
                <c:pt idx="92">
                  <c:v>4483.0</c:v>
                </c:pt>
                <c:pt idx="93">
                  <c:v>4484.0</c:v>
                </c:pt>
                <c:pt idx="94">
                  <c:v>4485.0</c:v>
                </c:pt>
                <c:pt idx="95">
                  <c:v>4486.0</c:v>
                </c:pt>
                <c:pt idx="96">
                  <c:v>4487.0</c:v>
                </c:pt>
                <c:pt idx="97">
                  <c:v>4488.0</c:v>
                </c:pt>
                <c:pt idx="98">
                  <c:v>4489.0</c:v>
                </c:pt>
              </c:strCache>
            </c:strRef>
          </c:cat>
          <c:val>
            <c:numRef>
              <c:f>'钻时、气测数据表'!$D$1795:$D$189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钻时、气测数据表'!$C$1795:$C$1893</c:f>
              <c:strCache>
                <c:ptCount val="99"/>
                <c:pt idx="0">
                  <c:v>4391.0</c:v>
                </c:pt>
                <c:pt idx="1">
                  <c:v>4392.0</c:v>
                </c:pt>
                <c:pt idx="2">
                  <c:v>4393.0</c:v>
                </c:pt>
                <c:pt idx="3">
                  <c:v>4394.0</c:v>
                </c:pt>
                <c:pt idx="4">
                  <c:v>4395.0</c:v>
                </c:pt>
                <c:pt idx="5">
                  <c:v>4396.0</c:v>
                </c:pt>
                <c:pt idx="6">
                  <c:v>4397.0</c:v>
                </c:pt>
                <c:pt idx="7">
                  <c:v>4398.0</c:v>
                </c:pt>
                <c:pt idx="8">
                  <c:v>4399.0</c:v>
                </c:pt>
                <c:pt idx="9">
                  <c:v>4400.0</c:v>
                </c:pt>
                <c:pt idx="10">
                  <c:v>4401.0</c:v>
                </c:pt>
                <c:pt idx="11">
                  <c:v>4402.0</c:v>
                </c:pt>
                <c:pt idx="12">
                  <c:v>4403.0</c:v>
                </c:pt>
                <c:pt idx="13">
                  <c:v>4404.0</c:v>
                </c:pt>
                <c:pt idx="14">
                  <c:v>4405.0</c:v>
                </c:pt>
                <c:pt idx="15">
                  <c:v>4406.0</c:v>
                </c:pt>
                <c:pt idx="16">
                  <c:v>4407.0</c:v>
                </c:pt>
                <c:pt idx="17">
                  <c:v>4408.0</c:v>
                </c:pt>
                <c:pt idx="18">
                  <c:v>4409.0</c:v>
                </c:pt>
                <c:pt idx="19">
                  <c:v>4410.0</c:v>
                </c:pt>
                <c:pt idx="20">
                  <c:v>4411.0</c:v>
                </c:pt>
                <c:pt idx="21">
                  <c:v>4412.0</c:v>
                </c:pt>
                <c:pt idx="22">
                  <c:v>4413.0</c:v>
                </c:pt>
                <c:pt idx="23">
                  <c:v>4414.0</c:v>
                </c:pt>
                <c:pt idx="24">
                  <c:v>4415.0</c:v>
                </c:pt>
                <c:pt idx="25">
                  <c:v>4416.0</c:v>
                </c:pt>
                <c:pt idx="26">
                  <c:v>4417.0</c:v>
                </c:pt>
                <c:pt idx="27">
                  <c:v>4418.0</c:v>
                </c:pt>
                <c:pt idx="28">
                  <c:v>4419.0</c:v>
                </c:pt>
                <c:pt idx="29">
                  <c:v>4420.0</c:v>
                </c:pt>
                <c:pt idx="30">
                  <c:v>4421.0</c:v>
                </c:pt>
                <c:pt idx="31">
                  <c:v>4422.0</c:v>
                </c:pt>
                <c:pt idx="32">
                  <c:v>4423.0</c:v>
                </c:pt>
                <c:pt idx="33">
                  <c:v>4424.0</c:v>
                </c:pt>
                <c:pt idx="34">
                  <c:v>4425.0</c:v>
                </c:pt>
                <c:pt idx="35">
                  <c:v>4426.0</c:v>
                </c:pt>
                <c:pt idx="36">
                  <c:v>4427.0</c:v>
                </c:pt>
                <c:pt idx="37">
                  <c:v>4428.0</c:v>
                </c:pt>
                <c:pt idx="38">
                  <c:v>4429.0</c:v>
                </c:pt>
                <c:pt idx="39">
                  <c:v>4430.0</c:v>
                </c:pt>
                <c:pt idx="40">
                  <c:v>4431.0</c:v>
                </c:pt>
                <c:pt idx="41">
                  <c:v>4432.0</c:v>
                </c:pt>
                <c:pt idx="42">
                  <c:v>4433.0</c:v>
                </c:pt>
                <c:pt idx="43">
                  <c:v>4434.0</c:v>
                </c:pt>
                <c:pt idx="44">
                  <c:v>4435.0</c:v>
                </c:pt>
                <c:pt idx="45">
                  <c:v>4436.0</c:v>
                </c:pt>
                <c:pt idx="46">
                  <c:v>4437.0</c:v>
                </c:pt>
                <c:pt idx="47">
                  <c:v>4438.0</c:v>
                </c:pt>
                <c:pt idx="48">
                  <c:v>4439.0</c:v>
                </c:pt>
                <c:pt idx="49">
                  <c:v>4440.0</c:v>
                </c:pt>
                <c:pt idx="50">
                  <c:v>4441.0</c:v>
                </c:pt>
                <c:pt idx="51">
                  <c:v>4442.0</c:v>
                </c:pt>
                <c:pt idx="52">
                  <c:v>4443.0</c:v>
                </c:pt>
                <c:pt idx="53">
                  <c:v>4444.0</c:v>
                </c:pt>
                <c:pt idx="54">
                  <c:v>4445.0</c:v>
                </c:pt>
                <c:pt idx="55">
                  <c:v>4446.0</c:v>
                </c:pt>
                <c:pt idx="56">
                  <c:v>4447.0</c:v>
                </c:pt>
                <c:pt idx="57">
                  <c:v>4448.0</c:v>
                </c:pt>
                <c:pt idx="58">
                  <c:v>4449.0</c:v>
                </c:pt>
                <c:pt idx="59">
                  <c:v>4450.0</c:v>
                </c:pt>
                <c:pt idx="60">
                  <c:v>4451.0</c:v>
                </c:pt>
                <c:pt idx="61">
                  <c:v>4452.0</c:v>
                </c:pt>
                <c:pt idx="62">
                  <c:v>4453.0</c:v>
                </c:pt>
                <c:pt idx="63">
                  <c:v>4454.0</c:v>
                </c:pt>
                <c:pt idx="64">
                  <c:v>4455.0</c:v>
                </c:pt>
                <c:pt idx="65">
                  <c:v>4456.0</c:v>
                </c:pt>
                <c:pt idx="66">
                  <c:v>4457.0</c:v>
                </c:pt>
                <c:pt idx="67">
                  <c:v>4458.0</c:v>
                </c:pt>
                <c:pt idx="68">
                  <c:v>4459.0</c:v>
                </c:pt>
                <c:pt idx="69">
                  <c:v>4460.0</c:v>
                </c:pt>
                <c:pt idx="70">
                  <c:v>4461.0</c:v>
                </c:pt>
                <c:pt idx="71">
                  <c:v>4462.0</c:v>
                </c:pt>
                <c:pt idx="72">
                  <c:v>4463.0</c:v>
                </c:pt>
                <c:pt idx="73">
                  <c:v>4464.0</c:v>
                </c:pt>
                <c:pt idx="74">
                  <c:v>4465.0</c:v>
                </c:pt>
                <c:pt idx="75">
                  <c:v>4466.0</c:v>
                </c:pt>
                <c:pt idx="76">
                  <c:v>4467.0</c:v>
                </c:pt>
                <c:pt idx="77">
                  <c:v>4468.0</c:v>
                </c:pt>
                <c:pt idx="78">
                  <c:v>4469.0</c:v>
                </c:pt>
                <c:pt idx="79">
                  <c:v>4470.0</c:v>
                </c:pt>
                <c:pt idx="80">
                  <c:v>4471.0</c:v>
                </c:pt>
                <c:pt idx="81">
                  <c:v>4472.0</c:v>
                </c:pt>
                <c:pt idx="82">
                  <c:v>4473.0</c:v>
                </c:pt>
                <c:pt idx="83">
                  <c:v>4474.0</c:v>
                </c:pt>
                <c:pt idx="84">
                  <c:v>4475.0</c:v>
                </c:pt>
                <c:pt idx="85">
                  <c:v>4476.0</c:v>
                </c:pt>
                <c:pt idx="86">
                  <c:v>4477.0</c:v>
                </c:pt>
                <c:pt idx="87">
                  <c:v>4478.0</c:v>
                </c:pt>
                <c:pt idx="88">
                  <c:v>4479.0</c:v>
                </c:pt>
                <c:pt idx="89">
                  <c:v>4480.0</c:v>
                </c:pt>
                <c:pt idx="90">
                  <c:v>4481.0</c:v>
                </c:pt>
                <c:pt idx="91">
                  <c:v>4482.0</c:v>
                </c:pt>
                <c:pt idx="92">
                  <c:v>4483.0</c:v>
                </c:pt>
                <c:pt idx="93">
                  <c:v>4484.0</c:v>
                </c:pt>
                <c:pt idx="94">
                  <c:v>4485.0</c:v>
                </c:pt>
                <c:pt idx="95">
                  <c:v>4486.0</c:v>
                </c:pt>
                <c:pt idx="96">
                  <c:v>4487.0</c:v>
                </c:pt>
                <c:pt idx="97">
                  <c:v>4488.0</c:v>
                </c:pt>
                <c:pt idx="98">
                  <c:v>4489.0</c:v>
                </c:pt>
              </c:strCache>
            </c:strRef>
          </c:cat>
          <c:val>
            <c:numRef>
              <c:f>'钻时、气测数据表'!$E$1795:$E$1893</c:f>
              <c:numCache>
                <c:formatCode>General</c:formatCode>
                <c:ptCount val="99"/>
                <c:pt idx="0">
                  <c:v>0.3497</c:v>
                </c:pt>
                <c:pt idx="1">
                  <c:v>0.3502</c:v>
                </c:pt>
                <c:pt idx="2">
                  <c:v>0.3232</c:v>
                </c:pt>
                <c:pt idx="3">
                  <c:v>0.3136</c:v>
                </c:pt>
                <c:pt idx="4">
                  <c:v>0.3313</c:v>
                </c:pt>
                <c:pt idx="5">
                  <c:v>0.33</c:v>
                </c:pt>
                <c:pt idx="6">
                  <c:v>0.3193</c:v>
                </c:pt>
                <c:pt idx="7">
                  <c:v>0.2392</c:v>
                </c:pt>
                <c:pt idx="8">
                  <c:v>0.2462</c:v>
                </c:pt>
                <c:pt idx="9">
                  <c:v>0.329</c:v>
                </c:pt>
                <c:pt idx="10">
                  <c:v>0.318</c:v>
                </c:pt>
                <c:pt idx="11">
                  <c:v>0.3332</c:v>
                </c:pt>
                <c:pt idx="12">
                  <c:v>0.3522</c:v>
                </c:pt>
                <c:pt idx="13">
                  <c:v>0.317</c:v>
                </c:pt>
                <c:pt idx="14">
                  <c:v>0.3438</c:v>
                </c:pt>
                <c:pt idx="15">
                  <c:v>0.3512</c:v>
                </c:pt>
                <c:pt idx="16">
                  <c:v>0.4425</c:v>
                </c:pt>
                <c:pt idx="17">
                  <c:v>0.5211</c:v>
                </c:pt>
                <c:pt idx="18">
                  <c:v>0.6782</c:v>
                </c:pt>
                <c:pt idx="19">
                  <c:v>0.7356</c:v>
                </c:pt>
                <c:pt idx="20">
                  <c:v>0.5363</c:v>
                </c:pt>
                <c:pt idx="21">
                  <c:v>0.4986</c:v>
                </c:pt>
                <c:pt idx="22">
                  <c:v>0.6795</c:v>
                </c:pt>
                <c:pt idx="23">
                  <c:v>0.7284</c:v>
                </c:pt>
                <c:pt idx="24">
                  <c:v>0.7132</c:v>
                </c:pt>
                <c:pt idx="25">
                  <c:v>0.6841</c:v>
                </c:pt>
                <c:pt idx="26">
                  <c:v>0.6152</c:v>
                </c:pt>
                <c:pt idx="27">
                  <c:v>0.5895</c:v>
                </c:pt>
                <c:pt idx="28">
                  <c:v>0.5912</c:v>
                </c:pt>
                <c:pt idx="29">
                  <c:v>0.3889</c:v>
                </c:pt>
                <c:pt idx="30">
                  <c:v>0.419</c:v>
                </c:pt>
                <c:pt idx="31">
                  <c:v>0.4695</c:v>
                </c:pt>
                <c:pt idx="32">
                  <c:v>0.4679</c:v>
                </c:pt>
                <c:pt idx="33">
                  <c:v>0.4292</c:v>
                </c:pt>
                <c:pt idx="34">
                  <c:v>0.4566</c:v>
                </c:pt>
                <c:pt idx="35">
                  <c:v>0.4843</c:v>
                </c:pt>
                <c:pt idx="36">
                  <c:v>0.4998</c:v>
                </c:pt>
                <c:pt idx="37">
                  <c:v>0.5237</c:v>
                </c:pt>
                <c:pt idx="38">
                  <c:v>0.7436</c:v>
                </c:pt>
                <c:pt idx="39">
                  <c:v>0.4804</c:v>
                </c:pt>
                <c:pt idx="40">
                  <c:v>0.3937</c:v>
                </c:pt>
                <c:pt idx="41">
                  <c:v>0.4643</c:v>
                </c:pt>
                <c:pt idx="42">
                  <c:v>0.4623</c:v>
                </c:pt>
                <c:pt idx="43">
                  <c:v>0.4405</c:v>
                </c:pt>
                <c:pt idx="44">
                  <c:v>0.5011</c:v>
                </c:pt>
                <c:pt idx="45">
                  <c:v>0.6088</c:v>
                </c:pt>
                <c:pt idx="46">
                  <c:v>0.6748</c:v>
                </c:pt>
                <c:pt idx="47">
                  <c:v>1.1215</c:v>
                </c:pt>
                <c:pt idx="48">
                  <c:v>1.1024</c:v>
                </c:pt>
                <c:pt idx="49">
                  <c:v>0.5234</c:v>
                </c:pt>
                <c:pt idx="50">
                  <c:v>0.5631</c:v>
                </c:pt>
                <c:pt idx="51">
                  <c:v>0.6392</c:v>
                </c:pt>
                <c:pt idx="52">
                  <c:v>0.5851</c:v>
                </c:pt>
                <c:pt idx="53">
                  <c:v>0.584</c:v>
                </c:pt>
                <c:pt idx="54">
                  <c:v>0.5524</c:v>
                </c:pt>
                <c:pt idx="55">
                  <c:v>0.5476</c:v>
                </c:pt>
                <c:pt idx="56">
                  <c:v>0.6426</c:v>
                </c:pt>
                <c:pt idx="57">
                  <c:v>0.6382</c:v>
                </c:pt>
                <c:pt idx="58">
                  <c:v>0.5531</c:v>
                </c:pt>
                <c:pt idx="59">
                  <c:v>0.4306</c:v>
                </c:pt>
                <c:pt idx="60">
                  <c:v>0.3966</c:v>
                </c:pt>
                <c:pt idx="61">
                  <c:v>0.4105</c:v>
                </c:pt>
                <c:pt idx="62">
                  <c:v>0.416</c:v>
                </c:pt>
                <c:pt idx="63">
                  <c:v>0.4161</c:v>
                </c:pt>
                <c:pt idx="64">
                  <c:v>0.4247</c:v>
                </c:pt>
                <c:pt idx="65">
                  <c:v>0.4503</c:v>
                </c:pt>
                <c:pt idx="66">
                  <c:v>0.439</c:v>
                </c:pt>
                <c:pt idx="67">
                  <c:v>0.448</c:v>
                </c:pt>
                <c:pt idx="68">
                  <c:v>0.3742</c:v>
                </c:pt>
                <c:pt idx="69">
                  <c:v>0.3815</c:v>
                </c:pt>
                <c:pt idx="70">
                  <c:v>0.3928</c:v>
                </c:pt>
                <c:pt idx="71">
                  <c:v>0.3961</c:v>
                </c:pt>
                <c:pt idx="72">
                  <c:v>0.3869</c:v>
                </c:pt>
                <c:pt idx="73">
                  <c:v>0.39</c:v>
                </c:pt>
                <c:pt idx="74">
                  <c:v>0.4198</c:v>
                </c:pt>
                <c:pt idx="75">
                  <c:v>0.4801</c:v>
                </c:pt>
                <c:pt idx="76">
                  <c:v>0.5488</c:v>
                </c:pt>
                <c:pt idx="77">
                  <c:v>0.4521</c:v>
                </c:pt>
                <c:pt idx="78">
                  <c:v>0.3857</c:v>
                </c:pt>
                <c:pt idx="79">
                  <c:v>0.4002</c:v>
                </c:pt>
                <c:pt idx="80">
                  <c:v>0.3375</c:v>
                </c:pt>
                <c:pt idx="81">
                  <c:v>0.2128</c:v>
                </c:pt>
                <c:pt idx="82">
                  <c:v>0.3178</c:v>
                </c:pt>
                <c:pt idx="83">
                  <c:v>0.2577</c:v>
                </c:pt>
                <c:pt idx="84">
                  <c:v>0.343</c:v>
                </c:pt>
                <c:pt idx="85">
                  <c:v>0.3451</c:v>
                </c:pt>
                <c:pt idx="86">
                  <c:v>0.3292</c:v>
                </c:pt>
                <c:pt idx="87">
                  <c:v>0.334</c:v>
                </c:pt>
                <c:pt idx="88">
                  <c:v>0.3555</c:v>
                </c:pt>
                <c:pt idx="89">
                  <c:v>0.3795</c:v>
                </c:pt>
                <c:pt idx="90">
                  <c:v>0.3689</c:v>
                </c:pt>
                <c:pt idx="91">
                  <c:v>0.3217</c:v>
                </c:pt>
                <c:pt idx="92">
                  <c:v>0.3052</c:v>
                </c:pt>
                <c:pt idx="93">
                  <c:v>0.3358</c:v>
                </c:pt>
                <c:pt idx="94">
                  <c:v>0.3441</c:v>
                </c:pt>
                <c:pt idx="95">
                  <c:v>0.4474</c:v>
                </c:pt>
                <c:pt idx="96">
                  <c:v>0.4567</c:v>
                </c:pt>
                <c:pt idx="97">
                  <c:v>0.2545</c:v>
                </c:pt>
                <c:pt idx="98">
                  <c:v>0.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8995"/>
        <c:axId val="66939425"/>
      </c:lineChart>
      <c:catAx>
        <c:axId val="73588995"/>
        <c:scaling>
          <c:orientation val="minMax"/>
        </c:scaling>
        <c:delete val="0"/>
        <c:axPos val="b"/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66939425"/>
        <c:crossesAt val="0"/>
        <c:auto val="1"/>
        <c:lblAlgn val="ctr"/>
        <c:lblOffset val="100"/>
        <c:noMultiLvlLbl val="0"/>
      </c:catAx>
      <c:valAx>
        <c:axId val="6693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3588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600</xdr:colOff>
      <xdr:row>1125</xdr:row>
      <xdr:rowOff>165240</xdr:rowOff>
    </xdr:from>
    <xdr:to>
      <xdr:col>19</xdr:col>
      <xdr:colOff>239400</xdr:colOff>
      <xdr:row>1138</xdr:row>
      <xdr:rowOff>51120</xdr:rowOff>
    </xdr:to>
    <xdr:graphicFrame>
      <xdr:nvGraphicFramePr>
        <xdr:cNvPr id="0" name="图表 5"/>
        <xdr:cNvGraphicFramePr/>
      </xdr:nvGraphicFramePr>
      <xdr:xfrm>
        <a:off x="5251320" y="278847720"/>
        <a:ext cx="7877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440</xdr:colOff>
      <xdr:row>1882</xdr:row>
      <xdr:rowOff>5760</xdr:rowOff>
    </xdr:from>
    <xdr:to>
      <xdr:col>19</xdr:col>
      <xdr:colOff>579600</xdr:colOff>
      <xdr:row>1896</xdr:row>
      <xdr:rowOff>70200</xdr:rowOff>
    </xdr:to>
    <xdr:graphicFrame>
      <xdr:nvGraphicFramePr>
        <xdr:cNvPr id="1" name="图表 12"/>
        <xdr:cNvGraphicFramePr/>
      </xdr:nvGraphicFramePr>
      <xdr:xfrm>
        <a:off x="3542040" y="473198400"/>
        <a:ext cx="992736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3"/>
  <sheetViews>
    <sheetView showFormulas="false" showGridLines="true" showRowColHeaders="true" showZeros="true" rightToLeft="false" tabSelected="true" showOutlineSymbols="true" defaultGridColor="true" view="pageBreakPreview" topLeftCell="A1882" colorId="64" zoomScale="85" zoomScaleNormal="100" zoomScalePageLayoutView="85" workbookViewId="0">
      <selection pane="topLeft" activeCell="U1884" activeCellId="0" sqref="U1884"/>
    </sheetView>
  </sheetViews>
  <sheetFormatPr defaultColWidth="7.32421875" defaultRowHeight="20.25" zeroHeight="false" outlineLevelRow="0" outlineLevelCol="0"/>
  <cols>
    <col collapsed="false" customWidth="true" hidden="false" outlineLevel="0" max="1" min="1" style="1" width="15.07"/>
    <col collapsed="false" customWidth="true" hidden="false" outlineLevel="0" max="2" min="2" style="1" width="15.99"/>
    <col collapsed="false" customWidth="true" hidden="false" outlineLevel="0" max="3" min="3" style="1" width="9.32"/>
    <col collapsed="false" customWidth="true" hidden="true" outlineLevel="0" max="4" min="4" style="1" width="9.75"/>
    <col collapsed="false" customWidth="true" hidden="false" outlineLevel="0" max="5" min="5" style="2" width="8.24"/>
    <col collapsed="false" customWidth="true" hidden="false" outlineLevel="0" max="6" min="6" style="1" width="8.07"/>
    <col collapsed="false" customWidth="true" hidden="false" outlineLevel="0" max="8" min="7" style="1" width="6.75"/>
    <col collapsed="false" customWidth="true" hidden="false" outlineLevel="0" max="12" min="9" style="1" width="6.58"/>
    <col collapsed="false" customWidth="true" hidden="false" outlineLevel="0" max="13" min="13" style="1" width="8.07"/>
    <col collapsed="false" customWidth="true" hidden="false" outlineLevel="0" max="14" min="14" style="1" width="6.99"/>
    <col collapsed="false" customWidth="false" hidden="false" outlineLevel="0" max="257" min="15" style="1" width="7.32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20.2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6" t="s">
        <v>5</v>
      </c>
      <c r="G2" s="6"/>
      <c r="H2" s="6"/>
      <c r="I2" s="6"/>
      <c r="J2" s="6"/>
      <c r="K2" s="6"/>
      <c r="L2" s="6"/>
      <c r="M2" s="8" t="s">
        <v>6</v>
      </c>
      <c r="N2" s="9" t="s">
        <v>7</v>
      </c>
    </row>
    <row r="3" s="10" customFormat="true" ht="20.25" hidden="false" customHeight="true" outlineLevel="0" collapsed="false">
      <c r="A3" s="6" t="s">
        <v>8</v>
      </c>
      <c r="B3" s="5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  <c r="I3" s="11" t="s">
        <v>16</v>
      </c>
      <c r="J3" s="11" t="s">
        <v>17</v>
      </c>
      <c r="K3" s="11" t="s">
        <v>18</v>
      </c>
      <c r="L3" s="11" t="s">
        <v>19</v>
      </c>
      <c r="M3" s="8"/>
      <c r="N3" s="9"/>
    </row>
    <row r="4" s="10" customFormat="true" ht="19.5" hidden="false" customHeight="true" outlineLevel="0" collapsed="false">
      <c r="A4" s="13" t="n">
        <v>45376</v>
      </c>
      <c r="B4" s="14" t="n">
        <v>0.840648148148148</v>
      </c>
      <c r="C4" s="15" t="n">
        <v>2600</v>
      </c>
      <c r="D4" s="16" t="n">
        <v>6.2</v>
      </c>
      <c r="E4" s="17" t="n">
        <v>0.0364</v>
      </c>
      <c r="F4" s="18" t="n">
        <v>0.0101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19"/>
    </row>
    <row r="5" s="10" customFormat="true" ht="19.5" hidden="false" customHeight="true" outlineLevel="0" collapsed="false">
      <c r="A5" s="13" t="n">
        <v>45376</v>
      </c>
      <c r="B5" s="14" t="n">
        <v>0.850717592592593</v>
      </c>
      <c r="C5" s="15" t="n">
        <v>2601</v>
      </c>
      <c r="D5" s="16" t="n">
        <v>6.7</v>
      </c>
      <c r="E5" s="17" t="n">
        <v>0.0674</v>
      </c>
      <c r="F5" s="18" t="n">
        <v>0.021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9"/>
    </row>
    <row r="6" s="10" customFormat="true" ht="19.5" hidden="false" customHeight="true" outlineLevel="0" collapsed="false">
      <c r="A6" s="13" t="n">
        <v>45376</v>
      </c>
      <c r="B6" s="14" t="n">
        <v>0.857465277777778</v>
      </c>
      <c r="C6" s="15" t="n">
        <v>2602</v>
      </c>
      <c r="D6" s="16" t="n">
        <v>7.7</v>
      </c>
      <c r="E6" s="17" t="n">
        <v>0.0585</v>
      </c>
      <c r="F6" s="18" t="n">
        <v>0.0325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9"/>
    </row>
    <row r="7" s="10" customFormat="true" ht="19.5" hidden="false" customHeight="true" outlineLevel="0" collapsed="false">
      <c r="A7" s="13" t="n">
        <v>45376</v>
      </c>
      <c r="B7" s="14" t="n">
        <v>0.866597222222222</v>
      </c>
      <c r="C7" s="15" t="n">
        <v>2603</v>
      </c>
      <c r="D7" s="16" t="n">
        <v>8.5</v>
      </c>
      <c r="E7" s="17" t="n">
        <v>0.0526</v>
      </c>
      <c r="F7" s="18" t="n">
        <v>0.0326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9"/>
    </row>
    <row r="8" s="10" customFormat="true" ht="19.5" hidden="false" customHeight="true" outlineLevel="0" collapsed="false">
      <c r="A8" s="13" t="n">
        <v>45376</v>
      </c>
      <c r="B8" s="14" t="n">
        <v>0.871782407407407</v>
      </c>
      <c r="C8" s="15" t="n">
        <v>2604</v>
      </c>
      <c r="D8" s="16" t="n">
        <v>7.5</v>
      </c>
      <c r="E8" s="17" t="n">
        <v>0.0522</v>
      </c>
      <c r="F8" s="18" t="n">
        <v>0.0134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9"/>
    </row>
    <row r="9" s="10" customFormat="true" ht="19.5" hidden="false" customHeight="true" outlineLevel="0" collapsed="false">
      <c r="A9" s="13" t="n">
        <v>45376</v>
      </c>
      <c r="B9" s="14" t="n">
        <v>0.884583333333333</v>
      </c>
      <c r="C9" s="15" t="n">
        <v>2605</v>
      </c>
      <c r="D9" s="16" t="n">
        <v>6.7</v>
      </c>
      <c r="E9" s="17" t="n">
        <v>0.0407</v>
      </c>
      <c r="F9" s="18" t="n">
        <v>0.0263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9"/>
    </row>
    <row r="10" s="10" customFormat="true" ht="19.5" hidden="false" customHeight="true" outlineLevel="0" collapsed="false">
      <c r="A10" s="13" t="n">
        <v>45376</v>
      </c>
      <c r="B10" s="14" t="n">
        <v>0.885266203703704</v>
      </c>
      <c r="C10" s="15" t="n">
        <v>2606</v>
      </c>
      <c r="D10" s="16" t="n">
        <v>5.1</v>
      </c>
      <c r="E10" s="17" t="n">
        <v>0.0337</v>
      </c>
      <c r="F10" s="18" t="n">
        <v>0.0233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9"/>
    </row>
    <row r="11" s="10" customFormat="true" ht="19.5" hidden="false" customHeight="true" outlineLevel="0" collapsed="false">
      <c r="A11" s="13" t="n">
        <v>45376</v>
      </c>
      <c r="B11" s="14" t="n">
        <v>0.886215277777778</v>
      </c>
      <c r="C11" s="15" t="n">
        <v>2607</v>
      </c>
      <c r="D11" s="16" t="n">
        <v>4.4</v>
      </c>
      <c r="E11" s="17" t="n">
        <v>0.0339</v>
      </c>
      <c r="F11" s="18" t="n">
        <v>0.0255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9"/>
    </row>
    <row r="12" s="10" customFormat="true" ht="19.5" hidden="false" customHeight="true" outlineLevel="0" collapsed="false">
      <c r="A12" s="13" t="n">
        <v>45376</v>
      </c>
      <c r="B12" s="14" t="n">
        <v>0.891134259259259</v>
      </c>
      <c r="C12" s="15" t="n">
        <v>2608</v>
      </c>
      <c r="D12" s="16" t="n">
        <v>7.1</v>
      </c>
      <c r="E12" s="17" t="n">
        <v>0.037</v>
      </c>
      <c r="F12" s="18" t="n">
        <v>0.0236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/>
    </row>
    <row r="13" s="10" customFormat="true" ht="19.5" hidden="false" customHeight="true" outlineLevel="0" collapsed="false">
      <c r="A13" s="13" t="n">
        <v>45376</v>
      </c>
      <c r="B13" s="14" t="n">
        <v>0.895659722222222</v>
      </c>
      <c r="C13" s="15" t="n">
        <v>2609</v>
      </c>
      <c r="D13" s="16" t="n">
        <v>6.5</v>
      </c>
      <c r="E13" s="17" t="n">
        <v>0.0382</v>
      </c>
      <c r="F13" s="18" t="n">
        <v>0.0193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9"/>
    </row>
    <row r="14" s="10" customFormat="true" ht="19.5" hidden="false" customHeight="true" outlineLevel="0" collapsed="false">
      <c r="A14" s="13" t="n">
        <v>45376</v>
      </c>
      <c r="B14" s="14" t="n">
        <v>0.900891203703704</v>
      </c>
      <c r="C14" s="15" t="n">
        <v>2610</v>
      </c>
      <c r="D14" s="16" t="n">
        <v>7.4</v>
      </c>
      <c r="E14" s="17" t="n">
        <v>0.0398</v>
      </c>
      <c r="F14" s="18" t="n">
        <v>0.036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9"/>
    </row>
    <row r="15" s="10" customFormat="true" ht="19.5" hidden="false" customHeight="true" outlineLevel="0" collapsed="false">
      <c r="A15" s="13" t="n">
        <v>45376</v>
      </c>
      <c r="B15" s="14" t="n">
        <v>0.906168981481482</v>
      </c>
      <c r="C15" s="15" t="n">
        <v>2611</v>
      </c>
      <c r="D15" s="16" t="n">
        <v>7.5</v>
      </c>
      <c r="E15" s="17" t="n">
        <v>0.0555</v>
      </c>
      <c r="F15" s="18" t="n">
        <v>0.0289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9"/>
    </row>
    <row r="16" s="10" customFormat="true" ht="19.5" hidden="false" customHeight="true" outlineLevel="0" collapsed="false">
      <c r="A16" s="13" t="n">
        <v>45376</v>
      </c>
      <c r="B16" s="14" t="n">
        <v>0.910543981481482</v>
      </c>
      <c r="C16" s="15" t="n">
        <v>2612</v>
      </c>
      <c r="D16" s="16" t="n">
        <v>6.3</v>
      </c>
      <c r="E16" s="17" t="n">
        <v>0.0392</v>
      </c>
      <c r="F16" s="18" t="n">
        <v>0.0246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/>
    </row>
    <row r="17" s="10" customFormat="true" ht="19.5" hidden="false" customHeight="true" outlineLevel="0" collapsed="false">
      <c r="A17" s="13" t="n">
        <v>45376</v>
      </c>
      <c r="B17" s="14" t="n">
        <v>0.914606481481482</v>
      </c>
      <c r="C17" s="15" t="n">
        <v>2613</v>
      </c>
      <c r="D17" s="16" t="n">
        <v>5.9</v>
      </c>
      <c r="E17" s="17" t="n">
        <v>0.0399</v>
      </c>
      <c r="F17" s="18" t="n">
        <v>0.0303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9"/>
    </row>
    <row r="18" s="10" customFormat="true" ht="19.5" hidden="false" customHeight="true" outlineLevel="0" collapsed="false">
      <c r="A18" s="13" t="n">
        <v>45376</v>
      </c>
      <c r="B18" s="14" t="n">
        <v>0.919074074074074</v>
      </c>
      <c r="C18" s="15" t="n">
        <v>2614</v>
      </c>
      <c r="D18" s="16" t="n">
        <v>6.3</v>
      </c>
      <c r="E18" s="17" t="n">
        <v>0.0387</v>
      </c>
      <c r="F18" s="18" t="n">
        <v>0.0322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9"/>
    </row>
    <row r="19" s="10" customFormat="true" ht="19.5" hidden="false" customHeight="true" outlineLevel="0" collapsed="false">
      <c r="A19" s="13" t="n">
        <v>45376</v>
      </c>
      <c r="B19" s="14" t="n">
        <v>0.923125</v>
      </c>
      <c r="C19" s="15" t="n">
        <v>2615</v>
      </c>
      <c r="D19" s="16" t="n">
        <v>5.9</v>
      </c>
      <c r="E19" s="17" t="n">
        <v>0.0422</v>
      </c>
      <c r="F19" s="18" t="n">
        <v>0.0298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/>
    </row>
    <row r="20" s="10" customFormat="true" ht="19.5" hidden="false" customHeight="true" outlineLevel="0" collapsed="false">
      <c r="A20" s="13" t="n">
        <v>45376</v>
      </c>
      <c r="B20" s="14" t="n">
        <v>0.929074074074074</v>
      </c>
      <c r="C20" s="15" t="n">
        <v>2616</v>
      </c>
      <c r="D20" s="16" t="n">
        <v>8.6</v>
      </c>
      <c r="E20" s="17" t="n">
        <v>0.0409</v>
      </c>
      <c r="F20" s="18" t="n">
        <v>0.0219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9"/>
    </row>
    <row r="21" s="10" customFormat="true" ht="19.5" hidden="false" customHeight="true" outlineLevel="0" collapsed="false">
      <c r="A21" s="13" t="n">
        <v>45376</v>
      </c>
      <c r="B21" s="14" t="n">
        <v>0.934699074074074</v>
      </c>
      <c r="C21" s="15" t="n">
        <v>2617</v>
      </c>
      <c r="D21" s="16" t="n">
        <v>8.1</v>
      </c>
      <c r="E21" s="17" t="n">
        <v>0.039</v>
      </c>
      <c r="F21" s="18" t="n">
        <v>0.0198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</row>
    <row r="22" s="10" customFormat="true" ht="19.5" hidden="false" customHeight="true" outlineLevel="0" collapsed="false">
      <c r="A22" s="13" t="n">
        <v>45376</v>
      </c>
      <c r="B22" s="14" t="n">
        <v>0.939583333333333</v>
      </c>
      <c r="C22" s="15" t="n">
        <v>2618</v>
      </c>
      <c r="D22" s="16" t="n">
        <v>6.9</v>
      </c>
      <c r="E22" s="17" t="n">
        <v>0.0403</v>
      </c>
      <c r="F22" s="18" t="n">
        <v>0.0222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</row>
    <row r="23" s="20" customFormat="true" ht="19.5" hidden="false" customHeight="true" outlineLevel="0" collapsed="false">
      <c r="A23" s="13" t="n">
        <v>45376</v>
      </c>
      <c r="B23" s="14" t="n">
        <v>0.94462962962963</v>
      </c>
      <c r="C23" s="15" t="n">
        <v>2619</v>
      </c>
      <c r="D23" s="16" t="n">
        <v>7.3</v>
      </c>
      <c r="E23" s="17" t="n">
        <v>0.0372</v>
      </c>
      <c r="F23" s="18" t="n">
        <v>0.0317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s="10" customFormat="true" ht="19.5" hidden="false" customHeight="true" outlineLevel="0" collapsed="false">
      <c r="A24" s="13" t="n">
        <v>45376</v>
      </c>
      <c r="B24" s="14" t="n">
        <v>0.950428240740741</v>
      </c>
      <c r="C24" s="15" t="n">
        <v>2620</v>
      </c>
      <c r="D24" s="16" t="n">
        <v>8.3</v>
      </c>
      <c r="E24" s="17" t="n">
        <v>0.0371</v>
      </c>
      <c r="F24" s="18" t="n">
        <v>0.0219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s="10" customFormat="true" ht="19.5" hidden="false" customHeight="true" outlineLevel="0" collapsed="false">
      <c r="A25" s="13" t="n">
        <v>45376</v>
      </c>
      <c r="B25" s="14" t="n">
        <v>0.955960648148148</v>
      </c>
      <c r="C25" s="15" t="n">
        <v>2621</v>
      </c>
      <c r="D25" s="16" t="n">
        <v>8</v>
      </c>
      <c r="E25" s="17" t="n">
        <v>0.0369</v>
      </c>
      <c r="F25" s="18" t="n">
        <v>0.0185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s="10" customFormat="true" ht="19.5" hidden="false" customHeight="true" outlineLevel="0" collapsed="false">
      <c r="A26" s="13" t="n">
        <v>45376</v>
      </c>
      <c r="B26" s="14" t="n">
        <v>0.962025462962963</v>
      </c>
      <c r="C26" s="15" t="n">
        <v>2622</v>
      </c>
      <c r="D26" s="16" t="n">
        <v>8.7</v>
      </c>
      <c r="E26" s="17" t="n">
        <v>0.0453</v>
      </c>
      <c r="F26" s="18" t="n">
        <v>0.0288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</row>
    <row r="27" s="10" customFormat="true" ht="19.5" hidden="false" customHeight="true" outlineLevel="0" collapsed="false">
      <c r="A27" s="13" t="n">
        <v>45376</v>
      </c>
      <c r="B27" s="14" t="n">
        <v>0.968912037037037</v>
      </c>
      <c r="C27" s="15" t="n">
        <v>2623</v>
      </c>
      <c r="D27" s="16" t="n">
        <v>10</v>
      </c>
      <c r="E27" s="17" t="n">
        <v>0.0446</v>
      </c>
      <c r="F27" s="18" t="n">
        <v>0.0269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</row>
    <row r="28" s="10" customFormat="true" ht="19.5" hidden="false" customHeight="true" outlineLevel="0" collapsed="false">
      <c r="A28" s="13" t="n">
        <v>45376</v>
      </c>
      <c r="B28" s="14" t="n">
        <v>0.975462962962963</v>
      </c>
      <c r="C28" s="15" t="n">
        <v>2624</v>
      </c>
      <c r="D28" s="16" t="n">
        <v>9.5</v>
      </c>
      <c r="E28" s="17" t="n">
        <v>0.0434</v>
      </c>
      <c r="F28" s="18" t="n">
        <v>0.0255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</row>
    <row r="29" s="10" customFormat="true" ht="19.5" hidden="false" customHeight="true" outlineLevel="0" collapsed="false">
      <c r="A29" s="13" t="n">
        <v>45376</v>
      </c>
      <c r="B29" s="14" t="n">
        <v>0.981990740740741</v>
      </c>
      <c r="C29" s="15" t="n">
        <v>2625</v>
      </c>
      <c r="D29" s="16" t="n">
        <v>9.3</v>
      </c>
      <c r="E29" s="17" t="n">
        <v>0.0408</v>
      </c>
      <c r="F29" s="18" t="n">
        <v>0.0211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s="10" customFormat="true" ht="19.5" hidden="false" customHeight="true" outlineLevel="0" collapsed="false">
      <c r="A30" s="13" t="n">
        <v>45376</v>
      </c>
      <c r="B30" s="14" t="n">
        <v>0.992430555555556</v>
      </c>
      <c r="C30" s="15" t="n">
        <v>2626</v>
      </c>
      <c r="D30" s="16" t="n">
        <v>9.9</v>
      </c>
      <c r="E30" s="17" t="n">
        <v>0.0399</v>
      </c>
      <c r="F30" s="18" t="n">
        <v>0.0232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</row>
    <row r="31" s="10" customFormat="true" ht="19.5" hidden="false" customHeight="true" outlineLevel="0" collapsed="false">
      <c r="A31" s="13" t="n">
        <v>45376</v>
      </c>
      <c r="B31" s="14" t="n">
        <v>0.999212962962963</v>
      </c>
      <c r="C31" s="15" t="n">
        <v>2627</v>
      </c>
      <c r="D31" s="16" t="n">
        <v>9.7</v>
      </c>
      <c r="E31" s="17" t="n">
        <v>0.036</v>
      </c>
      <c r="F31" s="18" t="n">
        <v>0.0199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s="10" customFormat="true" ht="19.5" hidden="false" customHeight="true" outlineLevel="0" collapsed="false">
      <c r="A32" s="13" t="n">
        <v>45377</v>
      </c>
      <c r="B32" s="14" t="n">
        <v>0.00512731481481482</v>
      </c>
      <c r="C32" s="15" t="n">
        <v>2628</v>
      </c>
      <c r="D32" s="16" t="n">
        <v>8.5</v>
      </c>
      <c r="E32" s="17" t="n">
        <v>0.0356</v>
      </c>
      <c r="F32" s="18" t="n">
        <v>0.0201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s="10" customFormat="true" ht="19.5" hidden="false" customHeight="true" outlineLevel="0" collapsed="false">
      <c r="A33" s="13" t="n">
        <v>45377</v>
      </c>
      <c r="B33" s="14" t="n">
        <v>0.0106018518518519</v>
      </c>
      <c r="C33" s="15" t="n">
        <v>2629</v>
      </c>
      <c r="D33" s="16" t="n">
        <v>7.8</v>
      </c>
      <c r="E33" s="17" t="n">
        <v>0.0361</v>
      </c>
      <c r="F33" s="18" t="n">
        <v>0.0211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s="10" customFormat="true" ht="19.5" hidden="false" customHeight="true" outlineLevel="0" collapsed="false">
      <c r="A34" s="13" t="n">
        <v>45377</v>
      </c>
      <c r="B34" s="14" t="n">
        <v>0.0156828703703704</v>
      </c>
      <c r="C34" s="15" t="n">
        <v>2630</v>
      </c>
      <c r="D34" s="16" t="n">
        <v>7.3</v>
      </c>
      <c r="E34" s="17" t="n">
        <v>0.035</v>
      </c>
      <c r="F34" s="18" t="n">
        <v>0.0189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</row>
    <row r="35" s="10" customFormat="true" ht="19.5" hidden="false" customHeight="true" outlineLevel="0" collapsed="false">
      <c r="A35" s="13" t="n">
        <v>45377</v>
      </c>
      <c r="B35" s="14" t="n">
        <v>0.0225347222222222</v>
      </c>
      <c r="C35" s="15" t="n">
        <v>2631</v>
      </c>
      <c r="D35" s="16" t="n">
        <v>8.1</v>
      </c>
      <c r="E35" s="17" t="n">
        <v>0.0346</v>
      </c>
      <c r="F35" s="18" t="n">
        <v>0.0155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s="10" customFormat="true" ht="19.5" hidden="false" customHeight="true" outlineLevel="0" collapsed="false">
      <c r="A36" s="13" t="n">
        <v>45377</v>
      </c>
      <c r="B36" s="14" t="n">
        <v>0.0276041666666667</v>
      </c>
      <c r="C36" s="15" t="n">
        <v>2632</v>
      </c>
      <c r="D36" s="16" t="n">
        <v>7.3</v>
      </c>
      <c r="E36" s="17" t="n">
        <v>0.0335</v>
      </c>
      <c r="F36" s="18" t="n">
        <v>0.0217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</row>
    <row r="37" s="10" customFormat="true" ht="19.5" hidden="false" customHeight="true" outlineLevel="0" collapsed="false">
      <c r="A37" s="13" t="n">
        <v>45377</v>
      </c>
      <c r="B37" s="14" t="n">
        <v>0.0327546296296296</v>
      </c>
      <c r="C37" s="15" t="n">
        <v>2633</v>
      </c>
      <c r="D37" s="16" t="n">
        <v>7.4</v>
      </c>
      <c r="E37" s="17" t="n">
        <v>0.0356</v>
      </c>
      <c r="F37" s="18" t="n">
        <v>0.0199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</row>
    <row r="38" s="10" customFormat="true" ht="19.5" hidden="false" customHeight="true" outlineLevel="0" collapsed="false">
      <c r="A38" s="13" t="n">
        <v>45377</v>
      </c>
      <c r="B38" s="14" t="n">
        <v>0.0377430555555556</v>
      </c>
      <c r="C38" s="15" t="n">
        <v>2634</v>
      </c>
      <c r="D38" s="16" t="n">
        <v>7.1</v>
      </c>
      <c r="E38" s="17" t="n">
        <v>0.0351</v>
      </c>
      <c r="F38" s="18" t="n">
        <v>0.0133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</row>
    <row r="39" s="10" customFormat="true" ht="19.5" hidden="false" customHeight="true" outlineLevel="0" collapsed="false">
      <c r="A39" s="13" t="n">
        <v>45377</v>
      </c>
      <c r="B39" s="14" t="n">
        <v>0.0431828703703704</v>
      </c>
      <c r="C39" s="15" t="n">
        <v>2635</v>
      </c>
      <c r="D39" s="16" t="n">
        <v>7.9</v>
      </c>
      <c r="E39" s="17" t="n">
        <v>0.0343</v>
      </c>
      <c r="F39" s="18" t="n">
        <v>0.0186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</row>
    <row r="40" s="10" customFormat="true" ht="19.5" hidden="false" customHeight="true" outlineLevel="0" collapsed="false">
      <c r="A40" s="13" t="n">
        <v>45377</v>
      </c>
      <c r="B40" s="14" t="n">
        <v>0.048599537037037</v>
      </c>
      <c r="C40" s="15" t="n">
        <v>2636</v>
      </c>
      <c r="D40" s="16" t="n">
        <v>7.8</v>
      </c>
      <c r="E40" s="17" t="n">
        <v>0.0327</v>
      </c>
      <c r="F40" s="18" t="n">
        <v>0.0215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</row>
    <row r="41" s="10" customFormat="true" ht="19.5" hidden="false" customHeight="true" outlineLevel="0" collapsed="false">
      <c r="A41" s="13" t="n">
        <v>45377</v>
      </c>
      <c r="B41" s="14" t="n">
        <v>0.0543518518518519</v>
      </c>
      <c r="C41" s="15" t="n">
        <v>2637</v>
      </c>
      <c r="D41" s="16" t="n">
        <v>8</v>
      </c>
      <c r="E41" s="17" t="n">
        <v>0.0339</v>
      </c>
      <c r="F41" s="18" t="n">
        <v>0.0222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</row>
    <row r="42" s="10" customFormat="true" ht="19.5" hidden="false" customHeight="true" outlineLevel="0" collapsed="false">
      <c r="A42" s="13" t="n">
        <v>45377</v>
      </c>
      <c r="B42" s="14" t="n">
        <v>0.0613425925925926</v>
      </c>
      <c r="C42" s="15" t="n">
        <v>2638</v>
      </c>
      <c r="D42" s="16" t="n">
        <v>10.1</v>
      </c>
      <c r="E42" s="17" t="n">
        <v>0.0323</v>
      </c>
      <c r="F42" s="18" t="n">
        <v>0.0165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</row>
    <row r="43" s="20" customFormat="true" ht="19.5" hidden="false" customHeight="true" outlineLevel="0" collapsed="false">
      <c r="A43" s="13" t="n">
        <v>45377</v>
      </c>
      <c r="B43" s="14" t="n">
        <v>0.0668287037037037</v>
      </c>
      <c r="C43" s="15" t="n">
        <v>2639</v>
      </c>
      <c r="D43" s="16" t="n">
        <v>7.7</v>
      </c>
      <c r="E43" s="17" t="n">
        <v>0.0614</v>
      </c>
      <c r="F43" s="18" t="n">
        <v>0.0289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</row>
    <row r="44" s="10" customFormat="true" ht="19.5" hidden="false" customHeight="true" outlineLevel="0" collapsed="false">
      <c r="A44" s="13" t="n">
        <v>45377</v>
      </c>
      <c r="B44" s="14" t="n">
        <v>0.072962962962963</v>
      </c>
      <c r="C44" s="15" t="n">
        <v>2640</v>
      </c>
      <c r="D44" s="16" t="n">
        <v>8.8</v>
      </c>
      <c r="E44" s="17" t="n">
        <v>0.0568</v>
      </c>
      <c r="F44" s="18" t="n">
        <v>0.0272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</row>
    <row r="45" s="10" customFormat="true" ht="19.5" hidden="false" customHeight="true" outlineLevel="0" collapsed="false">
      <c r="A45" s="13" t="n">
        <v>45377</v>
      </c>
      <c r="B45" s="14" t="n">
        <v>0.0776273148148148</v>
      </c>
      <c r="C45" s="15" t="n">
        <v>2641</v>
      </c>
      <c r="D45" s="16" t="n">
        <v>6.7</v>
      </c>
      <c r="E45" s="17" t="n">
        <v>0.0545</v>
      </c>
      <c r="F45" s="18" t="n">
        <v>0.0253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</row>
    <row r="46" s="10" customFormat="true" ht="19.5" hidden="false" customHeight="true" outlineLevel="0" collapsed="false">
      <c r="A46" s="13" t="n">
        <v>45377</v>
      </c>
      <c r="B46" s="14" t="n">
        <v>0.0822569444444444</v>
      </c>
      <c r="C46" s="15" t="n">
        <v>2642</v>
      </c>
      <c r="D46" s="16" t="n">
        <v>6.7</v>
      </c>
      <c r="E46" s="17" t="n">
        <v>0.06</v>
      </c>
      <c r="F46" s="18" t="n">
        <v>0.0266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</row>
    <row r="47" s="10" customFormat="true" ht="19.5" hidden="false" customHeight="true" outlineLevel="0" collapsed="false">
      <c r="A47" s="13" t="n">
        <v>45377</v>
      </c>
      <c r="B47" s="14" t="n">
        <v>0.0868402777777778</v>
      </c>
      <c r="C47" s="15" t="n">
        <v>2643</v>
      </c>
      <c r="D47" s="16" t="n">
        <v>6.6</v>
      </c>
      <c r="E47" s="17" t="n">
        <v>0.0584</v>
      </c>
      <c r="F47" s="18" t="n">
        <v>0.0133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</row>
    <row r="48" s="10" customFormat="true" ht="19.5" hidden="false" customHeight="true" outlineLevel="0" collapsed="false">
      <c r="A48" s="13" t="n">
        <v>45377</v>
      </c>
      <c r="B48" s="14" t="n">
        <v>0.0920023148148148</v>
      </c>
      <c r="C48" s="15" t="n">
        <v>2644</v>
      </c>
      <c r="D48" s="16" t="n">
        <v>7.4</v>
      </c>
      <c r="E48" s="17" t="n">
        <v>0.0562</v>
      </c>
      <c r="F48" s="18" t="n">
        <v>0.0146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</row>
    <row r="49" s="10" customFormat="true" ht="19.5" hidden="false" customHeight="true" outlineLevel="0" collapsed="false">
      <c r="A49" s="13" t="n">
        <v>45377</v>
      </c>
      <c r="B49" s="14" t="n">
        <v>0.0970833333333333</v>
      </c>
      <c r="C49" s="15" t="n">
        <v>2645</v>
      </c>
      <c r="D49" s="16" t="n">
        <v>7.3</v>
      </c>
      <c r="E49" s="17" t="n">
        <v>0.0539</v>
      </c>
      <c r="F49" s="18" t="n">
        <v>0.0158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</row>
    <row r="50" s="10" customFormat="true" ht="19.5" hidden="false" customHeight="true" outlineLevel="0" collapsed="false">
      <c r="A50" s="13" t="n">
        <v>45377</v>
      </c>
      <c r="B50" s="14" t="n">
        <v>0.102210648148148</v>
      </c>
      <c r="C50" s="15" t="n">
        <v>2646</v>
      </c>
      <c r="D50" s="16" t="n">
        <v>7.4</v>
      </c>
      <c r="E50" s="17" t="n">
        <v>0.0601</v>
      </c>
      <c r="F50" s="18" t="n">
        <v>0.0174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</row>
    <row r="51" s="10" customFormat="true" ht="19.5" hidden="false" customHeight="true" outlineLevel="0" collapsed="false">
      <c r="A51" s="13" t="n">
        <v>45377</v>
      </c>
      <c r="B51" s="14" t="n">
        <v>0.107361111111111</v>
      </c>
      <c r="C51" s="15" t="n">
        <v>2647</v>
      </c>
      <c r="D51" s="16" t="n">
        <v>7.4</v>
      </c>
      <c r="E51" s="17" t="n">
        <v>0.0609</v>
      </c>
      <c r="F51" s="18" t="n">
        <v>0.021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</row>
    <row r="52" s="10" customFormat="true" ht="19.5" hidden="false" customHeight="true" outlineLevel="0" collapsed="false">
      <c r="A52" s="13" t="n">
        <v>45377</v>
      </c>
      <c r="B52" s="14" t="n">
        <v>0.112951388888889</v>
      </c>
      <c r="C52" s="15" t="n">
        <v>2648</v>
      </c>
      <c r="D52" s="16" t="n">
        <v>8.1</v>
      </c>
      <c r="E52" s="17" t="n">
        <v>0.0566</v>
      </c>
      <c r="F52" s="18" t="n">
        <v>0.0153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</row>
    <row r="53" s="10" customFormat="true" ht="19.5" hidden="false" customHeight="true" outlineLevel="0" collapsed="false">
      <c r="A53" s="13" t="n">
        <v>45377</v>
      </c>
      <c r="B53" s="14" t="n">
        <v>0.117893518518519</v>
      </c>
      <c r="C53" s="15" t="n">
        <v>2649</v>
      </c>
      <c r="D53" s="16" t="n">
        <v>7.1</v>
      </c>
      <c r="E53" s="17" t="n">
        <v>0.0333</v>
      </c>
      <c r="F53" s="18" t="n">
        <v>0.0137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</row>
    <row r="54" s="10" customFormat="true" ht="19.5" hidden="false" customHeight="true" outlineLevel="0" collapsed="false">
      <c r="A54" s="13" t="n">
        <v>45377</v>
      </c>
      <c r="B54" s="14" t="n">
        <v>0.122928240740741</v>
      </c>
      <c r="C54" s="15" t="n">
        <v>2650</v>
      </c>
      <c r="D54" s="16" t="n">
        <v>7.3</v>
      </c>
      <c r="E54" s="17" t="n">
        <v>0.0308</v>
      </c>
      <c r="F54" s="18" t="n">
        <v>0.0126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</row>
    <row r="55" s="10" customFormat="true" ht="19.5" hidden="false" customHeight="true" outlineLevel="0" collapsed="false">
      <c r="A55" s="13" t="n">
        <v>45377</v>
      </c>
      <c r="B55" s="14" t="n">
        <v>0.128969907407407</v>
      </c>
      <c r="C55" s="15" t="n">
        <v>2651</v>
      </c>
      <c r="D55" s="16" t="n">
        <v>8.7</v>
      </c>
      <c r="E55" s="17" t="n">
        <v>0.0387</v>
      </c>
      <c r="F55" s="18" t="n">
        <v>0.018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</row>
    <row r="56" s="10" customFormat="true" ht="19.5" hidden="false" customHeight="true" outlineLevel="0" collapsed="false">
      <c r="A56" s="13" t="n">
        <v>45377</v>
      </c>
      <c r="B56" s="14" t="n">
        <v>0.133761574074074</v>
      </c>
      <c r="C56" s="15" t="n">
        <v>2652</v>
      </c>
      <c r="D56" s="16" t="n">
        <v>6.9</v>
      </c>
      <c r="E56" s="17" t="n">
        <v>0.0436</v>
      </c>
      <c r="F56" s="18" t="n">
        <v>0.0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</row>
    <row r="57" s="10" customFormat="true" ht="19.5" hidden="false" customHeight="true" outlineLevel="0" collapsed="false">
      <c r="A57" s="13" t="n">
        <v>45377</v>
      </c>
      <c r="B57" s="14" t="n">
        <v>0.141585648148148</v>
      </c>
      <c r="C57" s="15" t="n">
        <v>2653</v>
      </c>
      <c r="D57" s="16" t="n">
        <v>6.8</v>
      </c>
      <c r="E57" s="17" t="n">
        <v>0.0446</v>
      </c>
      <c r="F57" s="18" t="n">
        <v>0.0115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</row>
    <row r="58" s="10" customFormat="true" ht="19.5" hidden="false" customHeight="true" outlineLevel="0" collapsed="false">
      <c r="A58" s="13" t="n">
        <v>45377</v>
      </c>
      <c r="B58" s="14" t="n">
        <v>0.148564814814815</v>
      </c>
      <c r="C58" s="15" t="n">
        <v>2654</v>
      </c>
      <c r="D58" s="16" t="n">
        <v>7.7</v>
      </c>
      <c r="E58" s="17" t="n">
        <v>0.0345</v>
      </c>
      <c r="F58" s="18" t="n">
        <v>0.0113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</row>
    <row r="59" s="10" customFormat="true" ht="19.5" hidden="false" customHeight="true" outlineLevel="0" collapsed="false">
      <c r="A59" s="13" t="n">
        <v>45377</v>
      </c>
      <c r="B59" s="14" t="n">
        <v>0.153935185185185</v>
      </c>
      <c r="C59" s="15" t="n">
        <v>2655</v>
      </c>
      <c r="D59" s="16" t="n">
        <v>7.8</v>
      </c>
      <c r="E59" s="17" t="n">
        <v>0.0377</v>
      </c>
      <c r="F59" s="18" t="n">
        <v>0.012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</row>
    <row r="60" s="10" customFormat="true" ht="19.5" hidden="false" customHeight="true" outlineLevel="0" collapsed="false">
      <c r="A60" s="13" t="n">
        <v>45377</v>
      </c>
      <c r="B60" s="14" t="n">
        <v>0.159791666666667</v>
      </c>
      <c r="C60" s="15" t="n">
        <v>2656</v>
      </c>
      <c r="D60" s="16" t="n">
        <v>8.3</v>
      </c>
      <c r="E60" s="17" t="n">
        <v>0.0375</v>
      </c>
      <c r="F60" s="18" t="n">
        <v>0.011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</row>
    <row r="61" s="10" customFormat="true" ht="19.5" hidden="false" customHeight="true" outlineLevel="0" collapsed="false">
      <c r="A61" s="13" t="n">
        <v>45377</v>
      </c>
      <c r="B61" s="14" t="n">
        <v>0.164224537037037</v>
      </c>
      <c r="C61" s="15" t="n">
        <v>2657</v>
      </c>
      <c r="D61" s="16" t="n">
        <v>6.6</v>
      </c>
      <c r="E61" s="17" t="n">
        <v>0.0352</v>
      </c>
      <c r="F61" s="18" t="n">
        <v>0.0119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</row>
    <row r="62" s="10" customFormat="true" ht="19.5" hidden="false" customHeight="true" outlineLevel="0" collapsed="false">
      <c r="A62" s="13" t="n">
        <v>45377</v>
      </c>
      <c r="B62" s="14" t="n">
        <v>0.168657407407407</v>
      </c>
      <c r="C62" s="15" t="n">
        <v>2658</v>
      </c>
      <c r="D62" s="16" t="n">
        <v>6.4</v>
      </c>
      <c r="E62" s="17" t="n">
        <v>0.0353</v>
      </c>
      <c r="F62" s="18" t="n">
        <v>0.012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</row>
    <row r="63" s="20" customFormat="true" ht="19.5" hidden="false" customHeight="true" outlineLevel="0" collapsed="false">
      <c r="A63" s="13" t="n">
        <v>45377</v>
      </c>
      <c r="B63" s="14" t="n">
        <v>0.172777777777778</v>
      </c>
      <c r="C63" s="15" t="n">
        <v>2659</v>
      </c>
      <c r="D63" s="16" t="n">
        <v>6</v>
      </c>
      <c r="E63" s="17" t="n">
        <v>0.0361</v>
      </c>
      <c r="F63" s="18" t="n">
        <v>0.012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</row>
    <row r="64" s="10" customFormat="true" ht="19.5" hidden="false" customHeight="true" outlineLevel="0" collapsed="false">
      <c r="A64" s="13" t="n">
        <v>45377</v>
      </c>
      <c r="B64" s="14" t="n">
        <v>0.181273148148148</v>
      </c>
      <c r="C64" s="15" t="n">
        <v>2660</v>
      </c>
      <c r="D64" s="16" t="n">
        <v>7.9</v>
      </c>
      <c r="E64" s="17" t="n">
        <v>0.0371</v>
      </c>
      <c r="F64" s="18" t="n">
        <v>0.0132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</row>
    <row r="65" s="10" customFormat="true" ht="19.5" hidden="false" customHeight="true" outlineLevel="0" collapsed="false">
      <c r="A65" s="13" t="n">
        <v>45377</v>
      </c>
      <c r="B65" s="14" t="n">
        <v>0.186435185185185</v>
      </c>
      <c r="C65" s="15" t="n">
        <v>2661</v>
      </c>
      <c r="D65" s="16" t="n">
        <v>7.4</v>
      </c>
      <c r="E65" s="17" t="n">
        <v>0.038</v>
      </c>
      <c r="F65" s="18" t="n">
        <v>0.014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</row>
    <row r="66" s="10" customFormat="true" ht="19.5" hidden="false" customHeight="true" outlineLevel="0" collapsed="false">
      <c r="A66" s="13" t="n">
        <v>45377</v>
      </c>
      <c r="B66" s="14" t="n">
        <v>0.191956018518519</v>
      </c>
      <c r="C66" s="15" t="n">
        <v>2662</v>
      </c>
      <c r="D66" s="16" t="n">
        <v>8</v>
      </c>
      <c r="E66" s="17" t="n">
        <v>0.04</v>
      </c>
      <c r="F66" s="18" t="n">
        <v>0.0155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</row>
    <row r="67" s="10" customFormat="true" ht="19.5" hidden="false" customHeight="true" outlineLevel="0" collapsed="false">
      <c r="A67" s="13" t="n">
        <v>45377</v>
      </c>
      <c r="B67" s="14" t="n">
        <v>0.197615740740741</v>
      </c>
      <c r="C67" s="15" t="n">
        <v>2663</v>
      </c>
      <c r="D67" s="16" t="n">
        <v>8.2</v>
      </c>
      <c r="E67" s="17" t="n">
        <v>0.0376</v>
      </c>
      <c r="F67" s="18" t="n">
        <v>0.0151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</row>
    <row r="68" s="10" customFormat="true" ht="19.5" hidden="false" customHeight="true" outlineLevel="0" collapsed="false">
      <c r="A68" s="13" t="n">
        <v>45377</v>
      </c>
      <c r="B68" s="14" t="n">
        <v>0.202824074074074</v>
      </c>
      <c r="C68" s="15" t="n">
        <v>2664</v>
      </c>
      <c r="D68" s="16" t="n">
        <v>7.5</v>
      </c>
      <c r="E68" s="17" t="n">
        <v>0.0369</v>
      </c>
      <c r="F68" s="18" t="n">
        <v>0.0152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</row>
    <row r="69" s="10" customFormat="true" ht="19.5" hidden="false" customHeight="true" outlineLevel="0" collapsed="false">
      <c r="A69" s="13" t="n">
        <v>45377</v>
      </c>
      <c r="B69" s="14" t="n">
        <v>0.207928240740741</v>
      </c>
      <c r="C69" s="15" t="n">
        <v>2665</v>
      </c>
      <c r="D69" s="16" t="n">
        <v>7.4</v>
      </c>
      <c r="E69" s="17" t="n">
        <v>0.0373</v>
      </c>
      <c r="F69" s="18" t="n">
        <v>0.0148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</row>
    <row r="70" s="10" customFormat="true" ht="19.5" hidden="false" customHeight="true" outlineLevel="0" collapsed="false">
      <c r="A70" s="13" t="n">
        <v>45377</v>
      </c>
      <c r="B70" s="14" t="n">
        <v>0.212939814814815</v>
      </c>
      <c r="C70" s="15" t="n">
        <v>2666</v>
      </c>
      <c r="D70" s="16" t="n">
        <v>6.9</v>
      </c>
      <c r="E70" s="17" t="n">
        <v>0.0342</v>
      </c>
      <c r="F70" s="18" t="n">
        <v>0.0139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</row>
    <row r="71" s="10" customFormat="true" ht="19.5" hidden="false" customHeight="true" outlineLevel="0" collapsed="false">
      <c r="A71" s="13" t="n">
        <v>45377</v>
      </c>
      <c r="B71" s="14" t="n">
        <v>0.217326388888889</v>
      </c>
      <c r="C71" s="15" t="n">
        <v>2667</v>
      </c>
      <c r="D71" s="16" t="n">
        <v>6.3</v>
      </c>
      <c r="E71" s="17" t="n">
        <v>0.035</v>
      </c>
      <c r="F71" s="18" t="n">
        <v>0.01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</row>
    <row r="72" s="10" customFormat="true" ht="19.5" hidden="false" customHeight="true" outlineLevel="0" collapsed="false">
      <c r="A72" s="13" t="n">
        <v>45377</v>
      </c>
      <c r="B72" s="14" t="n">
        <v>0.221782407407407</v>
      </c>
      <c r="C72" s="15" t="n">
        <v>2668</v>
      </c>
      <c r="D72" s="16" t="n">
        <v>6.5</v>
      </c>
      <c r="E72" s="17" t="n">
        <v>0.0359</v>
      </c>
      <c r="F72" s="18" t="n">
        <v>0.0131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</row>
    <row r="73" s="10" customFormat="true" ht="19.5" hidden="false" customHeight="true" outlineLevel="0" collapsed="false">
      <c r="A73" s="13" t="n">
        <v>45377</v>
      </c>
      <c r="B73" s="14" t="n">
        <v>0.225289351851852</v>
      </c>
      <c r="C73" s="15" t="n">
        <v>2669</v>
      </c>
      <c r="D73" s="16" t="n">
        <v>5.1</v>
      </c>
      <c r="E73" s="17" t="n">
        <v>0.035</v>
      </c>
      <c r="F73" s="18" t="n">
        <v>0.0128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</row>
    <row r="74" s="10" customFormat="true" ht="19.5" hidden="false" customHeight="true" outlineLevel="0" collapsed="false">
      <c r="A74" s="13" t="n">
        <v>45377</v>
      </c>
      <c r="B74" s="14" t="n">
        <v>0.228865740740741</v>
      </c>
      <c r="C74" s="15" t="n">
        <v>2670</v>
      </c>
      <c r="D74" s="16" t="n">
        <v>5.1</v>
      </c>
      <c r="E74" s="17" t="n">
        <v>0.0356</v>
      </c>
      <c r="F74" s="18" t="n">
        <v>0.0124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</row>
    <row r="75" s="10" customFormat="true" ht="19.5" hidden="false" customHeight="true" outlineLevel="0" collapsed="false">
      <c r="A75" s="13" t="n">
        <v>45377</v>
      </c>
      <c r="B75" s="14" t="n">
        <v>0.232268518518519</v>
      </c>
      <c r="C75" s="15" t="n">
        <v>2671</v>
      </c>
      <c r="D75" s="16" t="n">
        <v>4.9</v>
      </c>
      <c r="E75" s="17" t="n">
        <v>0.036</v>
      </c>
      <c r="F75" s="18" t="n">
        <v>0.0126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</row>
    <row r="76" s="10" customFormat="true" ht="19.5" hidden="false" customHeight="true" outlineLevel="0" collapsed="false">
      <c r="A76" s="13" t="n">
        <v>45377</v>
      </c>
      <c r="B76" s="14" t="n">
        <v>0.235983796296296</v>
      </c>
      <c r="C76" s="15" t="n">
        <v>2672</v>
      </c>
      <c r="D76" s="16" t="n">
        <v>5.4</v>
      </c>
      <c r="E76" s="17" t="n">
        <v>0.0352</v>
      </c>
      <c r="F76" s="18" t="n">
        <v>0.0113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</row>
    <row r="77" s="10" customFormat="true" ht="19.5" hidden="false" customHeight="true" outlineLevel="0" collapsed="false">
      <c r="A77" s="13" t="n">
        <v>45377</v>
      </c>
      <c r="B77" s="14" t="n">
        <v>0.239675925925926</v>
      </c>
      <c r="C77" s="15" t="n">
        <v>2673</v>
      </c>
      <c r="D77" s="16" t="n">
        <v>5.3</v>
      </c>
      <c r="E77" s="17" t="n">
        <v>0.0347</v>
      </c>
      <c r="F77" s="18" t="n">
        <v>0.0123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</row>
    <row r="78" s="10" customFormat="true" ht="19.5" hidden="false" customHeight="true" outlineLevel="0" collapsed="false">
      <c r="A78" s="13" t="n">
        <v>45377</v>
      </c>
      <c r="B78" s="14" t="n">
        <v>0.243599537037037</v>
      </c>
      <c r="C78" s="15" t="n">
        <v>2674</v>
      </c>
      <c r="D78" s="16" t="n">
        <v>5.6</v>
      </c>
      <c r="E78" s="17" t="n">
        <v>0.0348</v>
      </c>
      <c r="F78" s="18" t="n">
        <v>0.013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</row>
    <row r="79" s="10" customFormat="true" ht="19.5" hidden="false" customHeight="true" outlineLevel="0" collapsed="false">
      <c r="A79" s="13" t="n">
        <v>45377</v>
      </c>
      <c r="B79" s="14" t="n">
        <v>0.247858796296296</v>
      </c>
      <c r="C79" s="15" t="n">
        <v>2675</v>
      </c>
      <c r="D79" s="16" t="n">
        <v>6.1</v>
      </c>
      <c r="E79" s="17" t="n">
        <v>0.0363</v>
      </c>
      <c r="F79" s="18" t="n">
        <v>0.012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</row>
    <row r="80" s="10" customFormat="true" ht="19.5" hidden="false" customHeight="true" outlineLevel="0" collapsed="false">
      <c r="A80" s="13" t="n">
        <v>45377</v>
      </c>
      <c r="B80" s="14" t="n">
        <v>0.252280092592593</v>
      </c>
      <c r="C80" s="15" t="n">
        <v>2676</v>
      </c>
      <c r="D80" s="16" t="n">
        <v>5.8</v>
      </c>
      <c r="E80" s="17" t="n">
        <v>0.0356</v>
      </c>
      <c r="F80" s="18" t="n">
        <v>0.01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</row>
    <row r="81" s="10" customFormat="true" ht="19.5" hidden="false" customHeight="true" outlineLevel="0" collapsed="false">
      <c r="A81" s="13" t="n">
        <v>45377</v>
      </c>
      <c r="B81" s="14" t="n">
        <v>0.256666666666667</v>
      </c>
      <c r="C81" s="15" t="n">
        <v>2677</v>
      </c>
      <c r="D81" s="16" t="n">
        <v>6.8</v>
      </c>
      <c r="E81" s="17" t="n">
        <v>0.0376</v>
      </c>
      <c r="F81" s="18" t="n">
        <v>0.0128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</row>
    <row r="82" s="10" customFormat="true" ht="19.5" hidden="false" customHeight="true" outlineLevel="0" collapsed="false">
      <c r="A82" s="13" t="n">
        <v>45377</v>
      </c>
      <c r="B82" s="14" t="n">
        <v>0.261099537037037</v>
      </c>
      <c r="C82" s="15" t="n">
        <v>2678</v>
      </c>
      <c r="D82" s="16" t="n">
        <v>6.3</v>
      </c>
      <c r="E82" s="17" t="n">
        <v>0.0368</v>
      </c>
      <c r="F82" s="18" t="n">
        <v>0.0129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</row>
    <row r="83" s="20" customFormat="true" ht="19.5" hidden="false" customHeight="true" outlineLevel="0" collapsed="false">
      <c r="A83" s="13" t="n">
        <v>45377</v>
      </c>
      <c r="B83" s="14" t="n">
        <v>0.266122685185185</v>
      </c>
      <c r="C83" s="15" t="n">
        <v>2679</v>
      </c>
      <c r="D83" s="16" t="n">
        <v>7.3</v>
      </c>
      <c r="E83" s="17" t="n">
        <v>0.0356</v>
      </c>
      <c r="F83" s="18" t="n">
        <v>0.0121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</row>
    <row r="84" s="10" customFormat="true" ht="19.5" hidden="false" customHeight="true" outlineLevel="0" collapsed="false">
      <c r="A84" s="13" t="n">
        <v>45377</v>
      </c>
      <c r="B84" s="14" t="n">
        <v>0.271319444444444</v>
      </c>
      <c r="C84" s="15" t="n">
        <v>2680</v>
      </c>
      <c r="D84" s="16" t="n">
        <v>7.3</v>
      </c>
      <c r="E84" s="17" t="n">
        <v>0.0364</v>
      </c>
      <c r="F84" s="18" t="n">
        <v>0.013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</row>
    <row r="85" s="10" customFormat="true" ht="19.5" hidden="false" customHeight="true" outlineLevel="0" collapsed="false">
      <c r="A85" s="13" t="n">
        <v>45377</v>
      </c>
      <c r="B85" s="14" t="n">
        <v>0.277083333333333</v>
      </c>
      <c r="C85" s="15" t="n">
        <v>2681</v>
      </c>
      <c r="D85" s="16" t="n">
        <v>8.3</v>
      </c>
      <c r="E85" s="17" t="n">
        <v>0.0399</v>
      </c>
      <c r="F85" s="18" t="n">
        <v>0.0142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</row>
    <row r="86" s="10" customFormat="true" ht="19.5" hidden="false" customHeight="true" outlineLevel="0" collapsed="false">
      <c r="A86" s="13" t="n">
        <v>45377</v>
      </c>
      <c r="B86" s="14" t="n">
        <v>0.287835648148148</v>
      </c>
      <c r="C86" s="15" t="n">
        <v>2682</v>
      </c>
      <c r="D86" s="16" t="n">
        <v>9.6</v>
      </c>
      <c r="E86" s="17" t="n">
        <v>0.0362</v>
      </c>
      <c r="F86" s="18" t="n">
        <v>0.014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</row>
    <row r="87" s="10" customFormat="true" ht="19.5" hidden="false" customHeight="true" outlineLevel="0" collapsed="false">
      <c r="A87" s="13" t="n">
        <v>45377</v>
      </c>
      <c r="B87" s="14" t="n">
        <v>0.294016203703704</v>
      </c>
      <c r="C87" s="15" t="n">
        <v>2683</v>
      </c>
      <c r="D87" s="16" t="n">
        <v>8.7</v>
      </c>
      <c r="E87" s="17" t="n">
        <v>0.0347</v>
      </c>
      <c r="F87" s="18" t="n">
        <v>0.0138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</row>
    <row r="88" s="10" customFormat="true" ht="19.5" hidden="false" customHeight="true" outlineLevel="0" collapsed="false">
      <c r="A88" s="13" t="n">
        <v>45377</v>
      </c>
      <c r="B88" s="14" t="n">
        <v>0.299699074074074</v>
      </c>
      <c r="C88" s="15" t="n">
        <v>2684</v>
      </c>
      <c r="D88" s="16" t="n">
        <v>8.3</v>
      </c>
      <c r="E88" s="17" t="n">
        <v>0.0355</v>
      </c>
      <c r="F88" s="18" t="n">
        <v>0.0135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</row>
    <row r="89" s="10" customFormat="true" ht="19.5" hidden="false" customHeight="true" outlineLevel="0" collapsed="false">
      <c r="A89" s="13" t="n">
        <v>45377</v>
      </c>
      <c r="B89" s="14" t="n">
        <v>0.305092592592593</v>
      </c>
      <c r="C89" s="15" t="n">
        <v>2685</v>
      </c>
      <c r="D89" s="16" t="n">
        <v>7.7</v>
      </c>
      <c r="E89" s="17" t="n">
        <v>0.0335</v>
      </c>
      <c r="F89" s="18" t="n">
        <v>0.0139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</row>
    <row r="90" s="10" customFormat="true" ht="19.5" hidden="false" customHeight="true" outlineLevel="0" collapsed="false">
      <c r="A90" s="13" t="n">
        <v>45377</v>
      </c>
      <c r="B90" s="14" t="n">
        <v>0.309131944444444</v>
      </c>
      <c r="C90" s="15" t="n">
        <v>2686</v>
      </c>
      <c r="D90" s="16" t="n">
        <v>5.8</v>
      </c>
      <c r="E90" s="17" t="n">
        <v>0.0361</v>
      </c>
      <c r="F90" s="18" t="n">
        <v>0.0133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</row>
    <row r="91" s="10" customFormat="true" ht="19.5" hidden="false" customHeight="true" outlineLevel="0" collapsed="false">
      <c r="A91" s="13" t="n">
        <v>45377</v>
      </c>
      <c r="B91" s="14" t="n">
        <v>0.31400462962963</v>
      </c>
      <c r="C91" s="15" t="n">
        <v>2687</v>
      </c>
      <c r="D91" s="16" t="n">
        <v>6.9</v>
      </c>
      <c r="E91" s="17" t="n">
        <v>0.037</v>
      </c>
      <c r="F91" s="18" t="n">
        <v>0.013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</row>
    <row r="92" s="10" customFormat="true" ht="19.5" hidden="false" customHeight="true" outlineLevel="0" collapsed="false">
      <c r="A92" s="13" t="n">
        <v>45377</v>
      </c>
      <c r="B92" s="14" t="n">
        <v>0.321134259259259</v>
      </c>
      <c r="C92" s="15" t="n">
        <v>2688</v>
      </c>
      <c r="D92" s="16" t="n">
        <v>6.3</v>
      </c>
      <c r="E92" s="17" t="n">
        <v>0.0364</v>
      </c>
      <c r="F92" s="18" t="n">
        <v>0.0129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</row>
    <row r="93" s="10" customFormat="true" ht="19.5" hidden="false" customHeight="true" outlineLevel="0" collapsed="false">
      <c r="A93" s="13" t="n">
        <v>45377</v>
      </c>
      <c r="B93" s="14" t="n">
        <v>0.325775462962963</v>
      </c>
      <c r="C93" s="15" t="n">
        <v>2689</v>
      </c>
      <c r="D93" s="16" t="n">
        <v>6.7</v>
      </c>
      <c r="E93" s="17" t="n">
        <v>0.0345</v>
      </c>
      <c r="F93" s="18" t="n">
        <v>0.0137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</row>
    <row r="94" s="10" customFormat="true" ht="19.5" hidden="false" customHeight="true" outlineLevel="0" collapsed="false">
      <c r="A94" s="13" t="n">
        <v>45377</v>
      </c>
      <c r="B94" s="14" t="n">
        <v>0.331076388888889</v>
      </c>
      <c r="C94" s="15" t="n">
        <v>2690</v>
      </c>
      <c r="D94" s="16" t="n">
        <v>7.6</v>
      </c>
      <c r="E94" s="17" t="n">
        <v>0.0379</v>
      </c>
      <c r="F94" s="18" t="n">
        <v>0.0155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</row>
    <row r="95" s="10" customFormat="true" ht="19.5" hidden="false" customHeight="true" outlineLevel="0" collapsed="false">
      <c r="A95" s="13" t="n">
        <v>45377</v>
      </c>
      <c r="B95" s="14" t="n">
        <v>0.336157407407407</v>
      </c>
      <c r="C95" s="15" t="n">
        <v>2691</v>
      </c>
      <c r="D95" s="16" t="n">
        <v>7.3</v>
      </c>
      <c r="E95" s="17" t="n">
        <v>0.0368</v>
      </c>
      <c r="F95" s="18" t="n">
        <v>0.016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</row>
    <row r="96" s="10" customFormat="true" ht="19.5" hidden="false" customHeight="true" outlineLevel="0" collapsed="false">
      <c r="A96" s="13" t="n">
        <v>45377</v>
      </c>
      <c r="B96" s="14" t="n">
        <v>0.34255787037037</v>
      </c>
      <c r="C96" s="15" t="n">
        <v>2692</v>
      </c>
      <c r="D96" s="16" t="n">
        <v>9.2</v>
      </c>
      <c r="E96" s="17" t="n">
        <v>0.0367</v>
      </c>
      <c r="F96" s="18" t="n">
        <v>0.016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</row>
    <row r="97" s="10" customFormat="true" ht="19.5" hidden="false" customHeight="true" outlineLevel="0" collapsed="false">
      <c r="A97" s="13" t="n">
        <v>45377</v>
      </c>
      <c r="B97" s="14" t="n">
        <v>0.349861111111111</v>
      </c>
      <c r="C97" s="15" t="n">
        <v>2693</v>
      </c>
      <c r="D97" s="16" t="n">
        <v>10.4</v>
      </c>
      <c r="E97" s="17" t="n">
        <v>0.0356</v>
      </c>
      <c r="F97" s="18" t="n">
        <v>0.0152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</row>
    <row r="98" s="10" customFormat="true" ht="19.5" hidden="false" customHeight="true" outlineLevel="0" collapsed="false">
      <c r="A98" s="13" t="n">
        <v>45377</v>
      </c>
      <c r="B98" s="14" t="n">
        <v>0.357175925925926</v>
      </c>
      <c r="C98" s="15" t="n">
        <v>2694</v>
      </c>
      <c r="D98" s="16" t="n">
        <v>10.7</v>
      </c>
      <c r="E98" s="17" t="n">
        <v>0.0352</v>
      </c>
      <c r="F98" s="18" t="n">
        <v>0.0153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</row>
    <row r="99" s="10" customFormat="true" ht="19.5" hidden="false" customHeight="true" outlineLevel="0" collapsed="false">
      <c r="A99" s="13" t="n">
        <v>45377</v>
      </c>
      <c r="B99" s="14" t="n">
        <v>0.363229166666667</v>
      </c>
      <c r="C99" s="15" t="n">
        <v>2695</v>
      </c>
      <c r="D99" s="16" t="n">
        <v>8.6</v>
      </c>
      <c r="E99" s="17" t="n">
        <v>0.033</v>
      </c>
      <c r="F99" s="18" t="n">
        <v>0.014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</row>
    <row r="100" s="10" customFormat="true" ht="19.5" hidden="false" customHeight="true" outlineLevel="0" collapsed="false">
      <c r="A100" s="13" t="n">
        <v>45377</v>
      </c>
      <c r="B100" s="14" t="n">
        <v>0.369375</v>
      </c>
      <c r="C100" s="15" t="n">
        <v>2696</v>
      </c>
      <c r="D100" s="16" t="n">
        <v>8.9</v>
      </c>
      <c r="E100" s="17" t="n">
        <v>0.0366</v>
      </c>
      <c r="F100" s="18" t="n">
        <v>0.0154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</row>
    <row r="101" s="10" customFormat="true" ht="19.5" hidden="false" customHeight="true" outlineLevel="0" collapsed="false">
      <c r="A101" s="13" t="n">
        <v>45377</v>
      </c>
      <c r="B101" s="14" t="n">
        <v>0.375891203703704</v>
      </c>
      <c r="C101" s="15" t="n">
        <v>2697</v>
      </c>
      <c r="D101" s="16" t="n">
        <v>9.4</v>
      </c>
      <c r="E101" s="17" t="n">
        <v>0.0367</v>
      </c>
      <c r="F101" s="18" t="n">
        <v>0.0156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</row>
    <row r="102" s="10" customFormat="true" ht="19.5" hidden="false" customHeight="true" outlineLevel="0" collapsed="false">
      <c r="A102" s="13" t="n">
        <v>45377</v>
      </c>
      <c r="B102" s="14" t="n">
        <v>0.380231481481482</v>
      </c>
      <c r="C102" s="15" t="n">
        <v>2698</v>
      </c>
      <c r="D102" s="16" t="n">
        <v>6.2</v>
      </c>
      <c r="E102" s="17" t="n">
        <v>0.038</v>
      </c>
      <c r="F102" s="18" t="n">
        <v>0.0169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</row>
    <row r="103" s="20" customFormat="true" ht="19.5" hidden="false" customHeight="true" outlineLevel="0" collapsed="false">
      <c r="A103" s="13" t="n">
        <v>45377</v>
      </c>
      <c r="B103" s="14" t="n">
        <v>0.384664351851852</v>
      </c>
      <c r="C103" s="15" t="n">
        <v>2699</v>
      </c>
      <c r="D103" s="16" t="n">
        <v>6.5</v>
      </c>
      <c r="E103" s="17" t="n">
        <v>0.0562</v>
      </c>
      <c r="F103" s="18" t="n">
        <v>0.0188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</row>
    <row r="104" s="10" customFormat="true" ht="19.5" hidden="false" customHeight="true" outlineLevel="0" collapsed="false">
      <c r="A104" s="13" t="n">
        <v>45377</v>
      </c>
      <c r="B104" s="14" t="n">
        <v>0.389872685185185</v>
      </c>
      <c r="C104" s="15" t="n">
        <v>2700</v>
      </c>
      <c r="D104" s="16" t="n">
        <v>7.4</v>
      </c>
      <c r="E104" s="17" t="n">
        <v>0.0555</v>
      </c>
      <c r="F104" s="18" t="n">
        <v>0.0195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</row>
    <row r="105" s="10" customFormat="true" ht="19.5" hidden="false" customHeight="true" outlineLevel="0" collapsed="false">
      <c r="A105" s="13" t="n">
        <v>45377</v>
      </c>
      <c r="B105" s="14" t="n">
        <v>0.395358796296296</v>
      </c>
      <c r="C105" s="15" t="n">
        <v>2701</v>
      </c>
      <c r="D105" s="16" t="n">
        <v>8</v>
      </c>
      <c r="E105" s="17" t="n">
        <v>0.0639</v>
      </c>
      <c r="F105" s="18" t="n">
        <v>0.0202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</row>
    <row r="106" s="10" customFormat="true" ht="19.5" hidden="false" customHeight="true" outlineLevel="0" collapsed="false">
      <c r="A106" s="13" t="n">
        <v>45377</v>
      </c>
      <c r="B106" s="14" t="n">
        <v>0.399837962962963</v>
      </c>
      <c r="C106" s="15" t="n">
        <v>2702</v>
      </c>
      <c r="D106" s="16" t="n">
        <v>6.5</v>
      </c>
      <c r="E106" s="17" t="n">
        <v>0.0633</v>
      </c>
      <c r="F106" s="18" t="n">
        <v>0.0219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</row>
    <row r="107" s="10" customFormat="true" ht="19.5" hidden="false" customHeight="true" outlineLevel="0" collapsed="false">
      <c r="A107" s="13" t="n">
        <v>45377</v>
      </c>
      <c r="B107" s="14" t="n">
        <v>0.404548611111111</v>
      </c>
      <c r="C107" s="15" t="n">
        <v>2703</v>
      </c>
      <c r="D107" s="16" t="n">
        <v>6.8</v>
      </c>
      <c r="E107" s="17" t="n">
        <v>0.064</v>
      </c>
      <c r="F107" s="18" t="n">
        <v>0.0222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</row>
    <row r="108" s="10" customFormat="true" ht="19.5" hidden="false" customHeight="true" outlineLevel="0" collapsed="false">
      <c r="A108" s="13" t="n">
        <v>45377</v>
      </c>
      <c r="B108" s="14" t="n">
        <v>0.409513888888889</v>
      </c>
      <c r="C108" s="15" t="n">
        <v>2704</v>
      </c>
      <c r="D108" s="16" t="n">
        <v>7.2</v>
      </c>
      <c r="E108" s="17" t="n">
        <v>0.0655</v>
      </c>
      <c r="F108" s="18" t="n">
        <v>0.0239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</row>
    <row r="109" s="10" customFormat="true" ht="19.5" hidden="false" customHeight="true" outlineLevel="0" collapsed="false">
      <c r="A109" s="13" t="n">
        <v>45377</v>
      </c>
      <c r="B109" s="14" t="n">
        <v>0.413599537037037</v>
      </c>
      <c r="C109" s="15" t="n">
        <v>2705</v>
      </c>
      <c r="D109" s="16" t="n">
        <v>5.9</v>
      </c>
      <c r="E109" s="17" t="n">
        <v>0.0678</v>
      </c>
      <c r="F109" s="18" t="n">
        <v>0.022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</row>
    <row r="110" s="10" customFormat="true" ht="19.5" hidden="false" customHeight="true" outlineLevel="0" collapsed="false">
      <c r="A110" s="13" t="n">
        <v>45377</v>
      </c>
      <c r="B110" s="14" t="n">
        <v>0.417858796296296</v>
      </c>
      <c r="C110" s="15" t="n">
        <v>2706</v>
      </c>
      <c r="D110" s="16" t="n">
        <v>6.1</v>
      </c>
      <c r="E110" s="17" t="n">
        <v>0.0689</v>
      </c>
      <c r="F110" s="18" t="n">
        <v>0.014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</row>
    <row r="111" s="10" customFormat="true" ht="19.5" hidden="false" customHeight="true" outlineLevel="0" collapsed="false">
      <c r="A111" s="13" t="n">
        <v>45377</v>
      </c>
      <c r="B111" s="14" t="n">
        <v>0.421608796296296</v>
      </c>
      <c r="C111" s="15" t="n">
        <v>2707</v>
      </c>
      <c r="D111" s="16" t="n">
        <v>5.5</v>
      </c>
      <c r="E111" s="17" t="n">
        <v>0.0726</v>
      </c>
      <c r="F111" s="18" t="n">
        <v>0.024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</row>
    <row r="112" s="10" customFormat="true" ht="19.5" hidden="false" customHeight="true" outlineLevel="0" collapsed="false">
      <c r="A112" s="13" t="n">
        <v>45377</v>
      </c>
      <c r="B112" s="14" t="n">
        <v>0.426423611111111</v>
      </c>
      <c r="C112" s="15" t="n">
        <v>2708</v>
      </c>
      <c r="D112" s="16" t="n">
        <v>6.9</v>
      </c>
      <c r="E112" s="17" t="n">
        <v>0.0734</v>
      </c>
      <c r="F112" s="18" t="n">
        <v>0.0251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</row>
    <row r="113" s="10" customFormat="true" ht="19.5" hidden="false" customHeight="true" outlineLevel="0" collapsed="false">
      <c r="A113" s="13" t="n">
        <v>45377</v>
      </c>
      <c r="B113" s="14" t="n">
        <v>0.439560185185185</v>
      </c>
      <c r="C113" s="15" t="n">
        <v>2709</v>
      </c>
      <c r="D113" s="16" t="n">
        <v>7.8</v>
      </c>
      <c r="E113" s="17" t="n">
        <v>0.0808</v>
      </c>
      <c r="F113" s="18" t="n">
        <v>0.0271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</row>
    <row r="114" s="10" customFormat="true" ht="19.5" hidden="false" customHeight="true" outlineLevel="0" collapsed="false">
      <c r="A114" s="13" t="n">
        <v>45377</v>
      </c>
      <c r="B114" s="14" t="n">
        <v>0.444571759259259</v>
      </c>
      <c r="C114" s="15" t="n">
        <v>2710</v>
      </c>
      <c r="D114" s="16" t="n">
        <v>7.6</v>
      </c>
      <c r="E114" s="17" t="n">
        <v>0.0646</v>
      </c>
      <c r="F114" s="18" t="n">
        <v>0.0177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</row>
    <row r="115" s="10" customFormat="true" ht="19.5" hidden="false" customHeight="true" outlineLevel="0" collapsed="false">
      <c r="A115" s="13" t="n">
        <v>45377</v>
      </c>
      <c r="B115" s="14" t="n">
        <v>0.449675925925926</v>
      </c>
      <c r="C115" s="15" t="n">
        <v>2711</v>
      </c>
      <c r="D115" s="16" t="n">
        <v>7.1</v>
      </c>
      <c r="E115" s="17" t="n">
        <v>0.0643</v>
      </c>
      <c r="F115" s="18" t="n">
        <v>0.0177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</row>
    <row r="116" s="10" customFormat="true" ht="19.5" hidden="false" customHeight="true" outlineLevel="0" collapsed="false">
      <c r="A116" s="13" t="n">
        <v>45377</v>
      </c>
      <c r="B116" s="14" t="n">
        <v>0.455543981481482</v>
      </c>
      <c r="C116" s="15" t="n">
        <v>2712</v>
      </c>
      <c r="D116" s="16" t="n">
        <v>8.7</v>
      </c>
      <c r="E116" s="17" t="n">
        <v>0.0683</v>
      </c>
      <c r="F116" s="18" t="n">
        <v>0.0195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</row>
    <row r="117" s="10" customFormat="true" ht="19.5" hidden="false" customHeight="true" outlineLevel="0" collapsed="false">
      <c r="A117" s="13" t="n">
        <v>45377</v>
      </c>
      <c r="B117" s="14" t="n">
        <v>0.459375</v>
      </c>
      <c r="C117" s="15" t="n">
        <v>2713</v>
      </c>
      <c r="D117" s="16" t="n">
        <v>5.5</v>
      </c>
      <c r="E117" s="17" t="n">
        <v>0.0599</v>
      </c>
      <c r="F117" s="18" t="n">
        <v>0.0182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</row>
    <row r="118" s="10" customFormat="true" ht="19.5" hidden="false" customHeight="true" outlineLevel="0" collapsed="false">
      <c r="A118" s="13" t="n">
        <v>45377</v>
      </c>
      <c r="B118" s="14" t="n">
        <v>0.462997685185185</v>
      </c>
      <c r="C118" s="15" t="n">
        <v>2714</v>
      </c>
      <c r="D118" s="16" t="n">
        <v>5.1</v>
      </c>
      <c r="E118" s="17" t="n">
        <v>0.0695</v>
      </c>
      <c r="F118" s="18" t="n">
        <v>0.0207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</row>
    <row r="119" s="10" customFormat="true" ht="19.5" hidden="false" customHeight="true" outlineLevel="0" collapsed="false">
      <c r="A119" s="13" t="n">
        <v>45377</v>
      </c>
      <c r="B119" s="14" t="n">
        <v>0.466423611111111</v>
      </c>
      <c r="C119" s="15" t="n">
        <v>2715</v>
      </c>
      <c r="D119" s="16" t="n">
        <v>5.1</v>
      </c>
      <c r="E119" s="17" t="n">
        <v>0.0643</v>
      </c>
      <c r="F119" s="18" t="n">
        <v>0.0201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</row>
    <row r="120" s="10" customFormat="true" ht="19.5" hidden="false" customHeight="true" outlineLevel="0" collapsed="false">
      <c r="A120" s="13" t="n">
        <v>45377</v>
      </c>
      <c r="B120" s="14" t="n">
        <v>0.470138888888889</v>
      </c>
      <c r="C120" s="15" t="n">
        <v>2716</v>
      </c>
      <c r="D120" s="16" t="n">
        <v>5.4</v>
      </c>
      <c r="E120" s="17" t="n">
        <v>0.0652</v>
      </c>
      <c r="F120" s="18" t="n">
        <v>0.0207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</row>
    <row r="121" s="10" customFormat="true" ht="19.5" hidden="false" customHeight="true" outlineLevel="0" collapsed="false">
      <c r="A121" s="13" t="n">
        <v>45377</v>
      </c>
      <c r="B121" s="14" t="n">
        <v>0.476898148148148</v>
      </c>
      <c r="C121" s="15" t="n">
        <v>2717</v>
      </c>
      <c r="D121" s="16" t="n">
        <v>7.1</v>
      </c>
      <c r="E121" s="17" t="n">
        <v>0.0705</v>
      </c>
      <c r="F121" s="18" t="n">
        <v>0.0226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</row>
    <row r="122" s="10" customFormat="true" ht="19.5" hidden="false" customHeight="true" outlineLevel="0" collapsed="false">
      <c r="A122" s="13" t="n">
        <v>45377</v>
      </c>
      <c r="B122" s="14" t="n">
        <v>0.481331018518519</v>
      </c>
      <c r="C122" s="15" t="n">
        <v>2718</v>
      </c>
      <c r="D122" s="16" t="n">
        <v>6.4</v>
      </c>
      <c r="E122" s="17" t="n">
        <v>0.0644</v>
      </c>
      <c r="F122" s="18" t="n">
        <v>0.0207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</row>
    <row r="123" s="20" customFormat="true" ht="19.5" hidden="false" customHeight="true" outlineLevel="0" collapsed="false">
      <c r="A123" s="13" t="n">
        <v>45377</v>
      </c>
      <c r="B123" s="14" t="n">
        <v>0.486203703703704</v>
      </c>
      <c r="C123" s="15" t="n">
        <v>2719</v>
      </c>
      <c r="D123" s="16" t="n">
        <v>7.1</v>
      </c>
      <c r="E123" s="17" t="n">
        <v>0.0641</v>
      </c>
      <c r="F123" s="18" t="n">
        <v>0.0207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</row>
    <row r="124" s="10" customFormat="true" ht="19.5" hidden="false" customHeight="true" outlineLevel="0" collapsed="false">
      <c r="A124" s="13" t="n">
        <v>45377</v>
      </c>
      <c r="B124" s="14" t="n">
        <v>0.490763888888889</v>
      </c>
      <c r="C124" s="15" t="n">
        <v>2720</v>
      </c>
      <c r="D124" s="16" t="n">
        <v>6.6</v>
      </c>
      <c r="E124" s="17" t="n">
        <v>0.0687</v>
      </c>
      <c r="F124" s="18" t="n">
        <v>0.0219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</row>
    <row r="125" s="10" customFormat="true" ht="19.5" hidden="false" customHeight="true" outlineLevel="0" collapsed="false">
      <c r="A125" s="13" t="n">
        <v>45377</v>
      </c>
      <c r="B125" s="14" t="n">
        <v>0.495613425925926</v>
      </c>
      <c r="C125" s="15" t="n">
        <v>2721</v>
      </c>
      <c r="D125" s="16" t="n">
        <v>7</v>
      </c>
      <c r="E125" s="17" t="n">
        <v>0.0583</v>
      </c>
      <c r="F125" s="18" t="n">
        <v>0.0189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</row>
    <row r="126" s="10" customFormat="true" ht="19.5" hidden="false" customHeight="true" outlineLevel="0" collapsed="false">
      <c r="A126" s="13" t="n">
        <v>45377</v>
      </c>
      <c r="B126" s="14" t="n">
        <v>0.500196759259259</v>
      </c>
      <c r="C126" s="15" t="n">
        <v>2722</v>
      </c>
      <c r="D126" s="16" t="n">
        <v>6.6</v>
      </c>
      <c r="E126" s="17" t="n">
        <v>0.0684</v>
      </c>
      <c r="F126" s="18" t="n">
        <v>0.0226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</row>
    <row r="127" s="10" customFormat="true" ht="19.5" hidden="false" customHeight="true" outlineLevel="0" collapsed="false">
      <c r="A127" s="13" t="n">
        <v>45377</v>
      </c>
      <c r="B127" s="14" t="n">
        <v>0.505081018518519</v>
      </c>
      <c r="C127" s="15" t="n">
        <v>2723</v>
      </c>
      <c r="D127" s="16" t="n">
        <v>7.1</v>
      </c>
      <c r="E127" s="17" t="n">
        <v>0.0651</v>
      </c>
      <c r="F127" s="18" t="n">
        <v>0.0226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</row>
    <row r="128" s="10" customFormat="true" ht="19.5" hidden="false" customHeight="true" outlineLevel="0" collapsed="false">
      <c r="A128" s="13" t="n">
        <v>45377</v>
      </c>
      <c r="B128" s="14" t="n">
        <v>0.509733796296296</v>
      </c>
      <c r="C128" s="15" t="n">
        <v>2724</v>
      </c>
      <c r="D128" s="16" t="n">
        <v>6.7</v>
      </c>
      <c r="E128" s="17" t="n">
        <v>0.0576</v>
      </c>
      <c r="F128" s="18" t="n">
        <v>0.0214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</row>
    <row r="129" s="10" customFormat="true" ht="19.5" hidden="false" customHeight="true" outlineLevel="0" collapsed="false">
      <c r="A129" s="13" t="n">
        <v>45377</v>
      </c>
      <c r="B129" s="14" t="n">
        <v>0.514212962962963</v>
      </c>
      <c r="C129" s="15" t="n">
        <v>2725</v>
      </c>
      <c r="D129" s="16" t="n">
        <v>6.5</v>
      </c>
      <c r="E129" s="17" t="n">
        <v>0.0571</v>
      </c>
      <c r="F129" s="18" t="n">
        <v>0.022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</row>
    <row r="130" s="10" customFormat="true" ht="19.5" hidden="false" customHeight="true" outlineLevel="0" collapsed="false">
      <c r="A130" s="13" t="n">
        <v>45377</v>
      </c>
      <c r="B130" s="14" t="n">
        <v>0.517893518518519</v>
      </c>
      <c r="C130" s="15" t="n">
        <v>2726</v>
      </c>
      <c r="D130" s="16" t="n">
        <v>5.3</v>
      </c>
      <c r="E130" s="17" t="n">
        <v>0.0576</v>
      </c>
      <c r="F130" s="18" t="n">
        <v>0.0226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</row>
    <row r="131" s="10" customFormat="true" ht="19.5" hidden="false" customHeight="true" outlineLevel="0" collapsed="false">
      <c r="A131" s="13" t="n">
        <v>45377</v>
      </c>
      <c r="B131" s="14" t="n">
        <v>0.521446759259259</v>
      </c>
      <c r="C131" s="15" t="n">
        <v>2727</v>
      </c>
      <c r="D131" s="16" t="n">
        <v>5.1</v>
      </c>
      <c r="E131" s="17" t="n">
        <v>0.0567</v>
      </c>
      <c r="F131" s="18" t="n">
        <v>0.022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</row>
    <row r="132" s="10" customFormat="true" ht="19.5" hidden="false" customHeight="true" outlineLevel="0" collapsed="false">
      <c r="A132" s="13" t="n">
        <v>45377</v>
      </c>
      <c r="B132" s="14" t="n">
        <v>0.525497685185185</v>
      </c>
      <c r="C132" s="15" t="n">
        <v>2728</v>
      </c>
      <c r="D132" s="16" t="n">
        <v>5.8</v>
      </c>
      <c r="E132" s="17" t="n">
        <v>0.059</v>
      </c>
      <c r="F132" s="18" t="n">
        <v>0.0238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</row>
    <row r="133" s="10" customFormat="true" ht="19.5" hidden="false" customHeight="true" outlineLevel="0" collapsed="false">
      <c r="A133" s="13" t="n">
        <v>45377</v>
      </c>
      <c r="B133" s="14" t="n">
        <v>0.529386574074074</v>
      </c>
      <c r="C133" s="15" t="n">
        <v>2729</v>
      </c>
      <c r="D133" s="16" t="n">
        <v>5.7</v>
      </c>
      <c r="E133" s="17" t="n">
        <v>0.0695</v>
      </c>
      <c r="F133" s="18" t="n">
        <v>0.0257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</row>
    <row r="134" s="10" customFormat="true" ht="19.5" hidden="false" customHeight="true" outlineLevel="0" collapsed="false">
      <c r="A134" s="13" t="n">
        <v>45377</v>
      </c>
      <c r="B134" s="14" t="n">
        <v>0.535543981481482</v>
      </c>
      <c r="C134" s="15" t="n">
        <v>2730</v>
      </c>
      <c r="D134" s="16" t="n">
        <v>8.9</v>
      </c>
      <c r="E134" s="17" t="n">
        <v>0.0735</v>
      </c>
      <c r="F134" s="18" t="n">
        <v>0.0282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</row>
    <row r="135" s="10" customFormat="true" ht="19.5" hidden="false" customHeight="true" outlineLevel="0" collapsed="false">
      <c r="A135" s="13" t="n">
        <v>45377</v>
      </c>
      <c r="B135" s="14" t="n">
        <v>0.541643518518519</v>
      </c>
      <c r="C135" s="15" t="n">
        <v>2731</v>
      </c>
      <c r="D135" s="16" t="n">
        <v>8.6</v>
      </c>
      <c r="E135" s="17" t="n">
        <v>0.0497</v>
      </c>
      <c r="F135" s="18" t="n">
        <v>0.0232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</row>
    <row r="136" s="10" customFormat="true" ht="19.5" hidden="false" customHeight="true" outlineLevel="0" collapsed="false">
      <c r="A136" s="13" t="n">
        <v>45377</v>
      </c>
      <c r="B136" s="14" t="n">
        <v>0.54744212962963</v>
      </c>
      <c r="C136" s="15" t="n">
        <v>2732</v>
      </c>
      <c r="D136" s="16" t="n">
        <v>8.5</v>
      </c>
      <c r="E136" s="17" t="n">
        <v>0.0463</v>
      </c>
      <c r="F136" s="18" t="n">
        <v>0.0232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</row>
    <row r="137" s="10" customFormat="true" ht="19.5" hidden="false" customHeight="true" outlineLevel="0" collapsed="false">
      <c r="A137" s="13" t="n">
        <v>45377</v>
      </c>
      <c r="B137" s="14" t="n">
        <v>0.552835648148148</v>
      </c>
      <c r="C137" s="15" t="n">
        <v>2733</v>
      </c>
      <c r="D137" s="16" t="n">
        <v>7.8</v>
      </c>
      <c r="E137" s="17" t="n">
        <v>0.0472</v>
      </c>
      <c r="F137" s="18" t="n">
        <v>0.0232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</row>
    <row r="138" s="10" customFormat="true" ht="19.5" hidden="false" customHeight="true" outlineLevel="0" collapsed="false">
      <c r="A138" s="13" t="n">
        <v>45377</v>
      </c>
      <c r="B138" s="14" t="n">
        <v>0.558715277777778</v>
      </c>
      <c r="C138" s="15" t="n">
        <v>2734</v>
      </c>
      <c r="D138" s="16" t="n">
        <v>8.4</v>
      </c>
      <c r="E138" s="17" t="n">
        <v>0.0536</v>
      </c>
      <c r="F138" s="18" t="n">
        <v>0.0245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</row>
    <row r="139" s="10" customFormat="true" ht="19.5" hidden="false" customHeight="true" outlineLevel="0" collapsed="false">
      <c r="A139" s="13" t="n">
        <v>45377</v>
      </c>
      <c r="B139" s="14" t="n">
        <v>0.563553240740741</v>
      </c>
      <c r="C139" s="15" t="n">
        <v>2735</v>
      </c>
      <c r="D139" s="16" t="n">
        <v>7</v>
      </c>
      <c r="E139" s="17" t="n">
        <v>0.0603</v>
      </c>
      <c r="F139" s="18" t="n">
        <v>0.027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</row>
    <row r="140" s="10" customFormat="true" ht="19.5" hidden="false" customHeight="true" outlineLevel="0" collapsed="false">
      <c r="A140" s="13" t="n">
        <v>45377</v>
      </c>
      <c r="B140" s="14" t="n">
        <v>0.569467592592593</v>
      </c>
      <c r="C140" s="15" t="n">
        <v>2736</v>
      </c>
      <c r="D140" s="16" t="n">
        <v>8.5</v>
      </c>
      <c r="E140" s="17" t="n">
        <v>0.0465</v>
      </c>
      <c r="F140" s="18" t="n">
        <v>0.0238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</row>
    <row r="141" s="10" customFormat="true" ht="19.5" hidden="false" customHeight="true" outlineLevel="0" collapsed="false">
      <c r="A141" s="13" t="n">
        <v>45377</v>
      </c>
      <c r="B141" s="14" t="n">
        <v>0.57619212962963</v>
      </c>
      <c r="C141" s="15" t="n">
        <v>2737</v>
      </c>
      <c r="D141" s="16" t="n">
        <v>9.7</v>
      </c>
      <c r="E141" s="17" t="n">
        <v>0.0459</v>
      </c>
      <c r="F141" s="18" t="n">
        <v>0.0232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</row>
    <row r="142" s="10" customFormat="true" ht="19.5" hidden="false" customHeight="true" outlineLevel="0" collapsed="false">
      <c r="A142" s="13" t="n">
        <v>45377</v>
      </c>
      <c r="B142" s="14" t="n">
        <v>0.583518518518519</v>
      </c>
      <c r="C142" s="15" t="n">
        <v>2738</v>
      </c>
      <c r="D142" s="16" t="n">
        <v>10.6</v>
      </c>
      <c r="E142" s="17" t="n">
        <v>0.053</v>
      </c>
      <c r="F142" s="18" t="n">
        <v>0.022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</row>
    <row r="143" s="20" customFormat="true" ht="19.5" hidden="false" customHeight="true" outlineLevel="0" collapsed="false">
      <c r="A143" s="13" t="n">
        <v>45377</v>
      </c>
      <c r="B143" s="14" t="n">
        <v>0.593796296296296</v>
      </c>
      <c r="C143" s="15" t="n">
        <v>2739</v>
      </c>
      <c r="D143" s="16" t="n">
        <v>9.5</v>
      </c>
      <c r="E143" s="17" t="n">
        <v>0.0488</v>
      </c>
      <c r="F143" s="18" t="n">
        <v>0.022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</row>
    <row r="144" s="10" customFormat="true" ht="19.5" hidden="false" customHeight="true" outlineLevel="0" collapsed="false">
      <c r="A144" s="13" t="n">
        <v>45377</v>
      </c>
      <c r="B144" s="14" t="n">
        <v>0.599733796296296</v>
      </c>
      <c r="C144" s="15" t="n">
        <v>2740</v>
      </c>
      <c r="D144" s="16" t="n">
        <v>9.9</v>
      </c>
      <c r="E144" s="17" t="n">
        <v>0.0448</v>
      </c>
      <c r="F144" s="18" t="n">
        <v>0.0195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</row>
    <row r="145" s="10" customFormat="true" ht="19.5" hidden="false" customHeight="true" outlineLevel="0" collapsed="false">
      <c r="A145" s="13" t="n">
        <v>45377</v>
      </c>
      <c r="B145" s="14" t="n">
        <v>0.605428240740741</v>
      </c>
      <c r="C145" s="15" t="n">
        <v>2741</v>
      </c>
      <c r="D145" s="16" t="n">
        <v>9.5</v>
      </c>
      <c r="E145" s="17" t="n">
        <v>0.0517</v>
      </c>
      <c r="F145" s="18" t="n">
        <v>0.0214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</row>
    <row r="146" s="10" customFormat="true" ht="19.5" hidden="false" customHeight="true" outlineLevel="0" collapsed="false">
      <c r="A146" s="13" t="n">
        <v>45377</v>
      </c>
      <c r="B146" s="14" t="n">
        <v>0.610173611111111</v>
      </c>
      <c r="C146" s="15" t="n">
        <v>2742</v>
      </c>
      <c r="D146" s="16" t="n">
        <v>7.9</v>
      </c>
      <c r="E146" s="17" t="n">
        <v>0.0494</v>
      </c>
      <c r="F146" s="18" t="n">
        <v>0.0214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</row>
    <row r="147" s="10" customFormat="true" ht="19.5" hidden="false" customHeight="true" outlineLevel="0" collapsed="false">
      <c r="A147" s="13" t="n">
        <v>45377</v>
      </c>
      <c r="B147" s="14" t="n">
        <v>0.614016203703704</v>
      </c>
      <c r="C147" s="15" t="n">
        <v>2743</v>
      </c>
      <c r="D147" s="16" t="n">
        <v>6.4</v>
      </c>
      <c r="E147" s="17" t="n">
        <v>0.0508</v>
      </c>
      <c r="F147" s="18" t="n">
        <v>0.0213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</row>
    <row r="148" s="10" customFormat="true" ht="19.5" hidden="false" customHeight="true" outlineLevel="0" collapsed="false">
      <c r="A148" s="13" t="n">
        <v>45377</v>
      </c>
      <c r="B148" s="14" t="n">
        <v>0.617858796296296</v>
      </c>
      <c r="C148" s="15" t="n">
        <v>2744</v>
      </c>
      <c r="D148" s="16" t="n">
        <v>6.4</v>
      </c>
      <c r="E148" s="17" t="n">
        <v>0.0503</v>
      </c>
      <c r="F148" s="18" t="n">
        <v>0.0214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</row>
    <row r="149" s="10" customFormat="true" ht="19.5" hidden="false" customHeight="true" outlineLevel="0" collapsed="false">
      <c r="A149" s="13" t="n">
        <v>45377</v>
      </c>
      <c r="B149" s="14" t="n">
        <v>0.624085648148148</v>
      </c>
      <c r="C149" s="15" t="n">
        <v>2745</v>
      </c>
      <c r="D149" s="16" t="n">
        <v>5.6</v>
      </c>
      <c r="E149" s="17" t="n">
        <v>0.0534</v>
      </c>
      <c r="F149" s="18" t="n">
        <v>0.022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</row>
    <row r="150" s="10" customFormat="true" ht="19.5" hidden="false" customHeight="true" outlineLevel="0" collapsed="false">
      <c r="A150" s="13" t="n">
        <v>45377</v>
      </c>
      <c r="B150" s="14" t="n">
        <v>0.630578703703704</v>
      </c>
      <c r="C150" s="15" t="n">
        <v>2746</v>
      </c>
      <c r="D150" s="16" t="n">
        <v>9.4</v>
      </c>
      <c r="E150" s="17" t="n">
        <v>0.0585</v>
      </c>
      <c r="F150" s="18" t="n">
        <v>0.0226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</row>
    <row r="151" s="10" customFormat="true" ht="19.5" hidden="false" customHeight="true" outlineLevel="0" collapsed="false">
      <c r="A151" s="13" t="n">
        <v>45377</v>
      </c>
      <c r="B151" s="14" t="n">
        <v>0.636203703703704</v>
      </c>
      <c r="C151" s="15" t="n">
        <v>2747</v>
      </c>
      <c r="D151" s="16" t="n">
        <v>8.1</v>
      </c>
      <c r="E151" s="17" t="n">
        <v>0.0488</v>
      </c>
      <c r="F151" s="18" t="n">
        <v>0.0207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</row>
    <row r="152" s="10" customFormat="true" ht="19.5" hidden="false" customHeight="true" outlineLevel="0" collapsed="false">
      <c r="A152" s="13" t="n">
        <v>45377</v>
      </c>
      <c r="B152" s="14" t="n">
        <v>0.642118055555556</v>
      </c>
      <c r="C152" s="15" t="n">
        <v>2748</v>
      </c>
      <c r="D152" s="16" t="n">
        <v>8.5</v>
      </c>
      <c r="E152" s="17" t="n">
        <v>0.0491</v>
      </c>
      <c r="F152" s="18" t="n">
        <v>0.0219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</row>
    <row r="153" s="10" customFormat="true" ht="19.5" hidden="false" customHeight="true" outlineLevel="0" collapsed="false">
      <c r="A153" s="13" t="n">
        <v>45377</v>
      </c>
      <c r="B153" s="14" t="n">
        <v>0.647349537037037</v>
      </c>
      <c r="C153" s="15" t="n">
        <v>2749</v>
      </c>
      <c r="D153" s="16" t="n">
        <v>7.6</v>
      </c>
      <c r="E153" s="17" t="n">
        <v>0.0447</v>
      </c>
      <c r="F153" s="18" t="n">
        <v>0.0219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</row>
    <row r="154" s="10" customFormat="true" ht="19.5" hidden="false" customHeight="true" outlineLevel="0" collapsed="false">
      <c r="A154" s="13" t="n">
        <v>45377</v>
      </c>
      <c r="B154" s="14" t="n">
        <v>0.652094907407407</v>
      </c>
      <c r="C154" s="15" t="n">
        <v>2750</v>
      </c>
      <c r="D154" s="16" t="n">
        <v>6.9</v>
      </c>
      <c r="E154" s="17" t="n">
        <v>0.0415</v>
      </c>
      <c r="F154" s="18" t="n">
        <v>0.0202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</row>
    <row r="155" s="10" customFormat="true" ht="19.5" hidden="false" customHeight="true" outlineLevel="0" collapsed="false">
      <c r="A155" s="13" t="n">
        <v>45377</v>
      </c>
      <c r="B155" s="14" t="n">
        <v>0.657986111111111</v>
      </c>
      <c r="C155" s="15" t="n">
        <v>2751</v>
      </c>
      <c r="D155" s="16" t="n">
        <v>8.5</v>
      </c>
      <c r="E155" s="17" t="n">
        <v>0.0402</v>
      </c>
      <c r="F155" s="18" t="n">
        <v>0.0245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</row>
    <row r="156" s="10" customFormat="true" ht="19.5" hidden="false" customHeight="true" outlineLevel="0" collapsed="false">
      <c r="A156" s="13" t="n">
        <v>45377</v>
      </c>
      <c r="B156" s="14" t="n">
        <v>0.663657407407407</v>
      </c>
      <c r="C156" s="15" t="n">
        <v>2752</v>
      </c>
      <c r="D156" s="16" t="n">
        <v>8.2</v>
      </c>
      <c r="E156" s="17" t="n">
        <v>0.0434</v>
      </c>
      <c r="F156" s="18" t="n">
        <v>0.0251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</row>
    <row r="157" s="10" customFormat="true" ht="19.5" hidden="false" customHeight="true" outlineLevel="0" collapsed="false">
      <c r="A157" s="13" t="n">
        <v>45377</v>
      </c>
      <c r="B157" s="14" t="n">
        <v>0.669398148148148</v>
      </c>
      <c r="C157" s="15" t="n">
        <v>2753</v>
      </c>
      <c r="D157" s="16" t="n">
        <v>8.3</v>
      </c>
      <c r="E157" s="17" t="n">
        <v>0.0433</v>
      </c>
      <c r="F157" s="18" t="n">
        <v>0.0251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</row>
    <row r="158" s="10" customFormat="true" ht="19.5" hidden="false" customHeight="true" outlineLevel="0" collapsed="false">
      <c r="A158" s="13" t="n">
        <v>45377</v>
      </c>
      <c r="B158" s="14" t="n">
        <v>0.674513888888889</v>
      </c>
      <c r="C158" s="15" t="n">
        <v>2754</v>
      </c>
      <c r="D158" s="16" t="n">
        <v>7.4</v>
      </c>
      <c r="E158" s="17" t="n">
        <v>0.0412</v>
      </c>
      <c r="F158" s="18" t="n">
        <v>0.02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</row>
    <row r="159" s="10" customFormat="true" ht="19.5" hidden="false" customHeight="true" outlineLevel="0" collapsed="false">
      <c r="A159" s="13" t="n">
        <v>45377</v>
      </c>
      <c r="B159" s="14" t="n">
        <v>0.679305555555556</v>
      </c>
      <c r="C159" s="15" t="n">
        <v>2755</v>
      </c>
      <c r="D159" s="16" t="n">
        <v>7</v>
      </c>
      <c r="E159" s="17" t="n">
        <v>0.0395</v>
      </c>
      <c r="F159" s="18" t="n">
        <v>0.0189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</row>
    <row r="160" s="10" customFormat="true" ht="19.5" hidden="false" customHeight="true" outlineLevel="0" collapsed="false">
      <c r="A160" s="13" t="n">
        <v>45377</v>
      </c>
      <c r="B160" s="14" t="n">
        <v>0.683796296296296</v>
      </c>
      <c r="C160" s="15" t="n">
        <v>2756</v>
      </c>
      <c r="D160" s="16" t="n">
        <v>6.5</v>
      </c>
      <c r="E160" s="17" t="n">
        <v>0.0575</v>
      </c>
      <c r="F160" s="18" t="n">
        <v>0.0257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</row>
    <row r="161" s="10" customFormat="true" ht="19.5" hidden="false" customHeight="true" outlineLevel="0" collapsed="false">
      <c r="A161" s="13" t="n">
        <v>45377</v>
      </c>
      <c r="B161" s="14" t="n">
        <v>0.688472222222222</v>
      </c>
      <c r="C161" s="15" t="n">
        <v>2757</v>
      </c>
      <c r="D161" s="16" t="n">
        <v>6.7</v>
      </c>
      <c r="E161" s="17" t="n">
        <v>0.0739</v>
      </c>
      <c r="F161" s="18" t="n">
        <v>0.0319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</row>
    <row r="162" s="10" customFormat="true" ht="19.5" hidden="false" customHeight="true" outlineLevel="0" collapsed="false">
      <c r="A162" s="13" t="n">
        <v>45377</v>
      </c>
      <c r="B162" s="14" t="n">
        <v>0.696053240740741</v>
      </c>
      <c r="C162" s="15" t="n">
        <v>2758</v>
      </c>
      <c r="D162" s="16" t="n">
        <v>5.5</v>
      </c>
      <c r="E162" s="17" t="n">
        <v>0.0755</v>
      </c>
      <c r="F162" s="18" t="n">
        <v>0.0325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</row>
    <row r="163" s="10" customFormat="true" ht="19.5" hidden="false" customHeight="true" outlineLevel="0" collapsed="false">
      <c r="A163" s="13" t="n">
        <v>45377</v>
      </c>
      <c r="B163" s="14" t="n">
        <v>0.701770833333333</v>
      </c>
      <c r="C163" s="15" t="n">
        <v>2759</v>
      </c>
      <c r="D163" s="16" t="n">
        <v>7.1</v>
      </c>
      <c r="E163" s="17" t="n">
        <v>0.0691</v>
      </c>
      <c r="F163" s="18" t="n">
        <v>0.0313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</row>
    <row r="164" s="10" customFormat="true" ht="19.5" hidden="false" customHeight="true" outlineLevel="0" collapsed="false">
      <c r="A164" s="13" t="n">
        <v>45377</v>
      </c>
      <c r="B164" s="14" t="n">
        <v>0.706643518518519</v>
      </c>
      <c r="C164" s="15" t="n">
        <v>2760</v>
      </c>
      <c r="D164" s="16" t="n">
        <v>6</v>
      </c>
      <c r="E164" s="17" t="n">
        <v>0.0693</v>
      </c>
      <c r="F164" s="18" t="n">
        <v>0.031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</row>
    <row r="165" s="10" customFormat="true" ht="19.5" hidden="false" customHeight="true" outlineLevel="0" collapsed="false">
      <c r="A165" s="13" t="n">
        <v>45377</v>
      </c>
      <c r="B165" s="14" t="n">
        <v>0.712268518518519</v>
      </c>
      <c r="C165" s="15" t="n">
        <v>2761</v>
      </c>
      <c r="D165" s="16" t="n">
        <v>7</v>
      </c>
      <c r="E165" s="17" t="n">
        <v>0.0657</v>
      </c>
      <c r="F165" s="18" t="n">
        <v>0.031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</row>
    <row r="166" s="10" customFormat="true" ht="19.5" hidden="false" customHeight="true" outlineLevel="0" collapsed="false">
      <c r="A166" s="13" t="n">
        <v>45377</v>
      </c>
      <c r="B166" s="14" t="n">
        <v>0.718252314814815</v>
      </c>
      <c r="C166" s="15" t="n">
        <v>2762</v>
      </c>
      <c r="D166" s="16" t="n">
        <v>7.5</v>
      </c>
      <c r="E166" s="17" t="n">
        <v>0.0697</v>
      </c>
      <c r="F166" s="18" t="n">
        <v>0.0307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</row>
    <row r="167" s="10" customFormat="true" ht="19.5" hidden="false" customHeight="true" outlineLevel="0" collapsed="false">
      <c r="A167" s="13" t="n">
        <v>45377</v>
      </c>
      <c r="B167" s="14" t="n">
        <v>0.725856481481482</v>
      </c>
      <c r="C167" s="15" t="n">
        <v>2763</v>
      </c>
      <c r="D167" s="16" t="n">
        <v>7</v>
      </c>
      <c r="E167" s="17" t="n">
        <v>0.0684</v>
      </c>
      <c r="F167" s="18" t="n">
        <v>0.0301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</row>
    <row r="168" s="10" customFormat="true" ht="19.5" hidden="false" customHeight="true" outlineLevel="0" collapsed="false">
      <c r="A168" s="13" t="n">
        <v>45377</v>
      </c>
      <c r="B168" s="14" t="n">
        <v>0.731655092592593</v>
      </c>
      <c r="C168" s="15" t="n">
        <v>2764</v>
      </c>
      <c r="D168" s="16" t="n">
        <v>8.4</v>
      </c>
      <c r="E168" s="17" t="n">
        <v>0.0634</v>
      </c>
      <c r="F168" s="18" t="n">
        <v>0.0288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</row>
    <row r="169" s="10" customFormat="true" ht="19.5" hidden="false" customHeight="true" outlineLevel="0" collapsed="false">
      <c r="A169" s="13" t="n">
        <v>45377</v>
      </c>
      <c r="B169" s="14" t="n">
        <v>0.736481481481482</v>
      </c>
      <c r="C169" s="15" t="n">
        <v>2765</v>
      </c>
      <c r="D169" s="16" t="n">
        <v>6.9</v>
      </c>
      <c r="E169" s="17" t="n">
        <v>0.0592</v>
      </c>
      <c r="F169" s="18" t="n">
        <v>0.027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</row>
    <row r="170" s="10" customFormat="true" ht="19.5" hidden="false" customHeight="true" outlineLevel="0" collapsed="false">
      <c r="A170" s="13" t="n">
        <v>45377</v>
      </c>
      <c r="B170" s="14" t="n">
        <v>0.742349537037037</v>
      </c>
      <c r="C170" s="15" t="n">
        <v>2766</v>
      </c>
      <c r="D170" s="16" t="n">
        <v>8.5</v>
      </c>
      <c r="E170" s="17" t="n">
        <v>0.064</v>
      </c>
      <c r="F170" s="18" t="n">
        <v>0.0276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</row>
    <row r="171" s="10" customFormat="true" ht="19.5" hidden="false" customHeight="true" outlineLevel="0" collapsed="false">
      <c r="A171" s="13" t="n">
        <v>45377</v>
      </c>
      <c r="B171" s="14" t="n">
        <v>0.751157407407407</v>
      </c>
      <c r="C171" s="15" t="n">
        <v>2767</v>
      </c>
      <c r="D171" s="16" t="n">
        <v>7.6</v>
      </c>
      <c r="E171" s="17" t="n">
        <v>0.0748</v>
      </c>
      <c r="F171" s="18" t="n">
        <v>0.0294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</row>
    <row r="172" s="10" customFormat="true" ht="19.5" hidden="false" customHeight="true" outlineLevel="0" collapsed="false">
      <c r="A172" s="13" t="n">
        <v>45377</v>
      </c>
      <c r="B172" s="14" t="n">
        <v>0.756851851851852</v>
      </c>
      <c r="C172" s="15" t="n">
        <v>2768</v>
      </c>
      <c r="D172" s="16" t="n">
        <v>8.2</v>
      </c>
      <c r="E172" s="17" t="n">
        <v>0.0576</v>
      </c>
      <c r="F172" s="18" t="n">
        <v>0.0263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</row>
    <row r="173" s="10" customFormat="true" ht="19.5" hidden="false" customHeight="true" outlineLevel="0" collapsed="false">
      <c r="A173" s="13" t="n">
        <v>45377</v>
      </c>
      <c r="B173" s="14" t="n">
        <v>0.761655092592593</v>
      </c>
      <c r="C173" s="15" t="n">
        <v>2769</v>
      </c>
      <c r="D173" s="16" t="n">
        <v>6.9</v>
      </c>
      <c r="E173" s="17" t="n">
        <v>0.0627</v>
      </c>
      <c r="F173" s="18" t="n">
        <v>0.0276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</row>
    <row r="174" s="10" customFormat="true" ht="19.5" hidden="false" customHeight="true" outlineLevel="0" collapsed="false">
      <c r="A174" s="13" t="n">
        <v>45377</v>
      </c>
      <c r="B174" s="14" t="n">
        <v>0.766412037037037</v>
      </c>
      <c r="C174" s="15" t="n">
        <v>2770</v>
      </c>
      <c r="D174" s="16" t="n">
        <v>6.9</v>
      </c>
      <c r="E174" s="17" t="n">
        <v>0.0622</v>
      </c>
      <c r="F174" s="18" t="n">
        <v>0.0276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</row>
    <row r="175" s="10" customFormat="true" ht="19.5" hidden="false" customHeight="true" outlineLevel="0" collapsed="false">
      <c r="A175" s="13" t="n">
        <v>45377</v>
      </c>
      <c r="B175" s="14" t="n">
        <v>0.770914351851852</v>
      </c>
      <c r="C175" s="15" t="n">
        <v>2771</v>
      </c>
      <c r="D175" s="16" t="n">
        <v>6.5</v>
      </c>
      <c r="E175" s="17" t="n">
        <v>0.0688</v>
      </c>
      <c r="F175" s="18" t="n">
        <v>0.0288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</row>
    <row r="176" s="10" customFormat="true" ht="19.5" hidden="false" customHeight="true" outlineLevel="0" collapsed="false">
      <c r="A176" s="13" t="n">
        <v>45377</v>
      </c>
      <c r="B176" s="14" t="n">
        <v>0.77556712962963</v>
      </c>
      <c r="C176" s="15" t="n">
        <v>2772</v>
      </c>
      <c r="D176" s="16" t="n">
        <v>6.7</v>
      </c>
      <c r="E176" s="17" t="n">
        <v>0.0716</v>
      </c>
      <c r="F176" s="18" t="n">
        <v>0.03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</row>
    <row r="177" s="10" customFormat="true" ht="19.5" hidden="false" customHeight="true" outlineLevel="0" collapsed="false">
      <c r="A177" s="13" t="n">
        <v>45377</v>
      </c>
      <c r="B177" s="14" t="n">
        <v>0.779918981481482</v>
      </c>
      <c r="C177" s="15" t="n">
        <v>2773</v>
      </c>
      <c r="D177" s="16" t="n">
        <v>6.3</v>
      </c>
      <c r="E177" s="17" t="n">
        <v>0.0723</v>
      </c>
      <c r="F177" s="18" t="n">
        <v>0.0294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</row>
    <row r="178" s="10" customFormat="true" ht="19.5" hidden="false" customHeight="true" outlineLevel="0" collapsed="false">
      <c r="A178" s="13" t="n">
        <v>45377</v>
      </c>
      <c r="B178" s="14" t="n">
        <v>0.785625</v>
      </c>
      <c r="C178" s="15" t="n">
        <v>2774</v>
      </c>
      <c r="D178" s="16" t="n">
        <v>6.4</v>
      </c>
      <c r="E178" s="17" t="n">
        <v>0.0721</v>
      </c>
      <c r="F178" s="18" t="n">
        <v>0.0294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</row>
    <row r="179" s="10" customFormat="true" ht="19.5" hidden="false" customHeight="true" outlineLevel="0" collapsed="false">
      <c r="A179" s="13" t="n">
        <v>45377</v>
      </c>
      <c r="B179" s="14" t="n">
        <v>0.790486111111111</v>
      </c>
      <c r="C179" s="15" t="n">
        <v>2775</v>
      </c>
      <c r="D179" s="16" t="n">
        <v>7</v>
      </c>
      <c r="E179" s="17" t="n">
        <v>0.0677</v>
      </c>
      <c r="F179" s="18" t="n">
        <v>0.0288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</row>
    <row r="180" s="10" customFormat="true" ht="19.5" hidden="false" customHeight="true" outlineLevel="0" collapsed="false">
      <c r="A180" s="13" t="n">
        <v>45377</v>
      </c>
      <c r="B180" s="14" t="n">
        <v>0.796064814814815</v>
      </c>
      <c r="C180" s="15" t="n">
        <v>2776</v>
      </c>
      <c r="D180" s="16" t="n">
        <v>8.1</v>
      </c>
      <c r="E180" s="17" t="n">
        <v>0.0657</v>
      </c>
      <c r="F180" s="18" t="n">
        <v>0.0282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</row>
    <row r="181" s="10" customFormat="true" ht="19.5" hidden="false" customHeight="true" outlineLevel="0" collapsed="false">
      <c r="A181" s="13" t="n">
        <v>45377</v>
      </c>
      <c r="B181" s="14" t="n">
        <v>0.801574074074074</v>
      </c>
      <c r="C181" s="15" t="n">
        <v>2777</v>
      </c>
      <c r="D181" s="16" t="n">
        <v>7.9</v>
      </c>
      <c r="E181" s="17" t="n">
        <v>0.0642</v>
      </c>
      <c r="F181" s="18" t="n">
        <v>0.0288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</row>
    <row r="182" s="10" customFormat="true" ht="19.5" hidden="false" customHeight="true" outlineLevel="0" collapsed="false">
      <c r="A182" s="13" t="n">
        <v>45377</v>
      </c>
      <c r="B182" s="14" t="n">
        <v>0.808101851851852</v>
      </c>
      <c r="C182" s="15" t="n">
        <v>2778</v>
      </c>
      <c r="D182" s="16" t="n">
        <v>9.5</v>
      </c>
      <c r="E182" s="17" t="n">
        <v>0.0677</v>
      </c>
      <c r="F182" s="18" t="n">
        <v>0.03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</row>
    <row r="183" s="10" customFormat="true" ht="19.5" hidden="false" customHeight="true" outlineLevel="0" collapsed="false">
      <c r="A183" s="13" t="n">
        <v>45377</v>
      </c>
      <c r="B183" s="14" t="n">
        <v>0.812592592592593</v>
      </c>
      <c r="C183" s="15" t="n">
        <v>2779</v>
      </c>
      <c r="D183" s="16" t="n">
        <v>6.5</v>
      </c>
      <c r="E183" s="17" t="n">
        <v>0.0712</v>
      </c>
      <c r="F183" s="18" t="n">
        <v>0.0321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</row>
    <row r="184" s="10" customFormat="true" ht="19.5" hidden="false" customHeight="true" outlineLevel="0" collapsed="false">
      <c r="A184" s="13" t="n">
        <v>45377</v>
      </c>
      <c r="B184" s="14" t="n">
        <v>0.818194444444444</v>
      </c>
      <c r="C184" s="15" t="n">
        <v>2780</v>
      </c>
      <c r="D184" s="16" t="n">
        <v>7.3</v>
      </c>
      <c r="E184" s="17" t="n">
        <v>0.089</v>
      </c>
      <c r="F184" s="18" t="n">
        <v>0.0342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</row>
    <row r="185" s="10" customFormat="true" ht="19.5" hidden="false" customHeight="true" outlineLevel="0" collapsed="false">
      <c r="A185" s="13" t="n">
        <v>45377</v>
      </c>
      <c r="B185" s="14" t="n">
        <v>0.823344907407407</v>
      </c>
      <c r="C185" s="15" t="n">
        <v>2781</v>
      </c>
      <c r="D185" s="16" t="n">
        <v>7.3</v>
      </c>
      <c r="E185" s="17" t="n">
        <v>0.0828</v>
      </c>
      <c r="F185" s="18" t="n">
        <v>0.0263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</row>
    <row r="186" s="10" customFormat="true" ht="19.5" hidden="false" customHeight="true" outlineLevel="0" collapsed="false">
      <c r="A186" s="13" t="n">
        <v>45377</v>
      </c>
      <c r="B186" s="14" t="n">
        <v>0.82994212962963</v>
      </c>
      <c r="C186" s="15" t="n">
        <v>2782</v>
      </c>
      <c r="D186" s="16" t="n">
        <v>9.5</v>
      </c>
      <c r="E186" s="17" t="n">
        <v>0.0794</v>
      </c>
      <c r="F186" s="18" t="n">
        <v>0.0219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</row>
    <row r="187" s="10" customFormat="true" ht="19.5" hidden="false" customHeight="true" outlineLevel="0" collapsed="false">
      <c r="A187" s="13" t="n">
        <v>45377</v>
      </c>
      <c r="B187" s="14" t="n">
        <v>0.835601851851852</v>
      </c>
      <c r="C187" s="15" t="n">
        <v>2783</v>
      </c>
      <c r="D187" s="16" t="n">
        <v>8.1</v>
      </c>
      <c r="E187" s="17" t="n">
        <v>0.0766</v>
      </c>
      <c r="F187" s="18" t="n">
        <v>0.0189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</row>
    <row r="188" s="10" customFormat="true" ht="19.5" hidden="false" customHeight="true" outlineLevel="0" collapsed="false">
      <c r="A188" s="13" t="n">
        <v>45377</v>
      </c>
      <c r="B188" s="14" t="n">
        <v>0.839930555555556</v>
      </c>
      <c r="C188" s="15" t="n">
        <v>2784</v>
      </c>
      <c r="D188" s="16" t="n">
        <v>6.3</v>
      </c>
      <c r="E188" s="17" t="n">
        <v>0.0864</v>
      </c>
      <c r="F188" s="18" t="n">
        <v>0.0202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</row>
    <row r="189" s="10" customFormat="true" ht="19.5" hidden="false" customHeight="true" outlineLevel="0" collapsed="false">
      <c r="A189" s="13" t="n">
        <v>45377</v>
      </c>
      <c r="B189" s="14" t="n">
        <v>0.844178240740741</v>
      </c>
      <c r="C189" s="15" t="n">
        <v>2785</v>
      </c>
      <c r="D189" s="16" t="n">
        <v>6.2</v>
      </c>
      <c r="E189" s="17" t="n">
        <v>0.0803</v>
      </c>
      <c r="F189" s="18" t="n">
        <v>0.0201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</row>
    <row r="190" s="10" customFormat="true" ht="19.5" hidden="false" customHeight="true" outlineLevel="0" collapsed="false">
      <c r="A190" s="13" t="n">
        <v>45377</v>
      </c>
      <c r="B190" s="14" t="n">
        <v>0.849155092592593</v>
      </c>
      <c r="C190" s="15" t="n">
        <v>2786</v>
      </c>
      <c r="D190" s="16" t="n">
        <v>7.1</v>
      </c>
      <c r="E190" s="17" t="n">
        <v>0.1001</v>
      </c>
      <c r="F190" s="18" t="n">
        <v>0.0226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</row>
    <row r="191" s="10" customFormat="true" ht="19.5" hidden="false" customHeight="true" outlineLevel="0" collapsed="false">
      <c r="A191" s="13" t="n">
        <v>45377</v>
      </c>
      <c r="B191" s="14" t="n">
        <v>0.854050925925926</v>
      </c>
      <c r="C191" s="15" t="n">
        <v>2787</v>
      </c>
      <c r="D191" s="16" t="n">
        <v>7.1</v>
      </c>
      <c r="E191" s="17" t="n">
        <v>0.1059</v>
      </c>
      <c r="F191" s="18" t="n">
        <v>0.0245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</row>
    <row r="192" s="10" customFormat="true" ht="19.5" hidden="false" customHeight="true" outlineLevel="0" collapsed="false">
      <c r="A192" s="13" t="n">
        <v>45377</v>
      </c>
      <c r="B192" s="14" t="n">
        <v>0.859016203703704</v>
      </c>
      <c r="C192" s="15" t="n">
        <v>2788</v>
      </c>
      <c r="D192" s="16" t="n">
        <v>7.1</v>
      </c>
      <c r="E192" s="17" t="n">
        <v>0.0829</v>
      </c>
      <c r="F192" s="18" t="n">
        <v>0.0183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</row>
    <row r="193" s="10" customFormat="true" ht="19.5" hidden="false" customHeight="true" outlineLevel="0" collapsed="false">
      <c r="A193" s="13" t="n">
        <v>45377</v>
      </c>
      <c r="B193" s="14" t="n">
        <v>0.863263888888889</v>
      </c>
      <c r="C193" s="15" t="n">
        <v>2789</v>
      </c>
      <c r="D193" s="16" t="n">
        <v>6.1</v>
      </c>
      <c r="E193" s="17" t="n">
        <v>0.085</v>
      </c>
      <c r="F193" s="18" t="n">
        <v>0.0189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</row>
    <row r="194" s="10" customFormat="true" ht="19.5" hidden="false" customHeight="true" outlineLevel="0" collapsed="false">
      <c r="A194" s="13" t="n">
        <v>45377</v>
      </c>
      <c r="B194" s="14" t="n">
        <v>0.868043981481481</v>
      </c>
      <c r="C194" s="15" t="n">
        <v>2790</v>
      </c>
      <c r="D194" s="16" t="n">
        <v>6.9</v>
      </c>
      <c r="E194" s="17" t="n">
        <v>0.082</v>
      </c>
      <c r="F194" s="18" t="n">
        <v>0.0176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</row>
    <row r="195" s="10" customFormat="true" ht="19.5" hidden="false" customHeight="true" outlineLevel="0" collapsed="false">
      <c r="A195" s="13" t="n">
        <v>45377</v>
      </c>
      <c r="B195" s="14" t="n">
        <v>0.872604166666667</v>
      </c>
      <c r="C195" s="15" t="n">
        <v>2791</v>
      </c>
      <c r="D195" s="16" t="n">
        <v>6.6</v>
      </c>
      <c r="E195" s="17" t="n">
        <v>0.1048</v>
      </c>
      <c r="F195" s="18" t="n">
        <v>0.0226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</row>
    <row r="196" s="10" customFormat="true" ht="19.5" hidden="false" customHeight="true" outlineLevel="0" collapsed="false">
      <c r="A196" s="13" t="n">
        <v>45377</v>
      </c>
      <c r="B196" s="14" t="n">
        <v>0.878229166666667</v>
      </c>
      <c r="C196" s="15" t="n">
        <v>2792</v>
      </c>
      <c r="D196" s="16" t="n">
        <v>8</v>
      </c>
      <c r="E196" s="17" t="n">
        <v>0.0993</v>
      </c>
      <c r="F196" s="18" t="n">
        <v>0.02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</row>
    <row r="197" s="10" customFormat="true" ht="19.5" hidden="false" customHeight="true" outlineLevel="0" collapsed="false">
      <c r="A197" s="13" t="n">
        <v>45377</v>
      </c>
      <c r="B197" s="14" t="n">
        <v>0.883923611111111</v>
      </c>
      <c r="C197" s="15" t="n">
        <v>2793</v>
      </c>
      <c r="D197" s="16" t="n">
        <v>8.2</v>
      </c>
      <c r="E197" s="17" t="n">
        <v>0.0887</v>
      </c>
      <c r="F197" s="18" t="n">
        <v>0.0177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</row>
    <row r="198" s="10" customFormat="true" ht="19.5" hidden="false" customHeight="true" outlineLevel="0" collapsed="false">
      <c r="A198" s="13" t="n">
        <v>45377</v>
      </c>
      <c r="B198" s="14" t="n">
        <v>0.89037037037037</v>
      </c>
      <c r="C198" s="15" t="n">
        <v>2794</v>
      </c>
      <c r="D198" s="16" t="n">
        <v>9.2</v>
      </c>
      <c r="E198" s="17" t="n">
        <v>0.0741</v>
      </c>
      <c r="F198" s="18" t="n">
        <v>0.015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</row>
    <row r="199" s="10" customFormat="true" ht="19.5" hidden="false" customHeight="true" outlineLevel="0" collapsed="false">
      <c r="A199" s="13" t="n">
        <v>45377</v>
      </c>
      <c r="B199" s="14" t="n">
        <v>0.895833333333333</v>
      </c>
      <c r="C199" s="15" t="n">
        <v>2795</v>
      </c>
      <c r="D199" s="16" t="n">
        <v>7.9</v>
      </c>
      <c r="E199" s="17" t="n">
        <v>0.0717</v>
      </c>
      <c r="F199" s="18" t="n">
        <v>0.0134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</row>
    <row r="200" s="10" customFormat="true" ht="19.5" hidden="false" customHeight="true" outlineLevel="0" collapsed="false">
      <c r="A200" s="13" t="n">
        <v>45377</v>
      </c>
      <c r="B200" s="14" t="n">
        <v>0.905717592592593</v>
      </c>
      <c r="C200" s="15" t="n">
        <v>2796</v>
      </c>
      <c r="D200" s="16" t="n">
        <v>8.7</v>
      </c>
      <c r="E200" s="17" t="n">
        <v>0.0634</v>
      </c>
      <c r="F200" s="18" t="n">
        <v>0.0127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</row>
    <row r="201" s="10" customFormat="true" ht="19.5" hidden="false" customHeight="true" outlineLevel="0" collapsed="false">
      <c r="A201" s="13" t="n">
        <v>45377</v>
      </c>
      <c r="B201" s="14" t="n">
        <v>0.91087962962963</v>
      </c>
      <c r="C201" s="15" t="n">
        <v>2797</v>
      </c>
      <c r="D201" s="16" t="n">
        <v>7.6</v>
      </c>
      <c r="E201" s="17" t="n">
        <v>0.0636</v>
      </c>
      <c r="F201" s="18" t="n">
        <v>0.0133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</row>
    <row r="202" s="10" customFormat="true" ht="19.5" hidden="false" customHeight="true" outlineLevel="0" collapsed="false">
      <c r="A202" s="13" t="n">
        <v>45377</v>
      </c>
      <c r="B202" s="14" t="n">
        <v>0.91525462962963</v>
      </c>
      <c r="C202" s="15" t="n">
        <v>2798</v>
      </c>
      <c r="D202" s="16" t="n">
        <v>6.3</v>
      </c>
      <c r="E202" s="17" t="n">
        <v>0.0626</v>
      </c>
      <c r="F202" s="18" t="n">
        <v>0.012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</row>
    <row r="203" s="10" customFormat="true" ht="19.5" hidden="false" customHeight="true" outlineLevel="0" collapsed="false">
      <c r="A203" s="13" t="n">
        <v>45377</v>
      </c>
      <c r="B203" s="14" t="n">
        <v>0.918611111111111</v>
      </c>
      <c r="C203" s="15" t="n">
        <v>2799</v>
      </c>
      <c r="D203" s="16" t="n">
        <v>4.7</v>
      </c>
      <c r="E203" s="17" t="n">
        <v>0.0817</v>
      </c>
      <c r="F203" s="18" t="n">
        <v>0.0164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</row>
    <row r="204" s="10" customFormat="true" ht="19.5" hidden="false" customHeight="true" outlineLevel="0" collapsed="false">
      <c r="A204" s="13" t="n">
        <v>45377</v>
      </c>
      <c r="B204" s="14" t="n">
        <v>0.923425925925926</v>
      </c>
      <c r="C204" s="15" t="n">
        <v>2800</v>
      </c>
      <c r="D204" s="16" t="n">
        <v>7</v>
      </c>
      <c r="E204" s="17" t="n">
        <v>0.0944</v>
      </c>
      <c r="F204" s="18" t="n">
        <v>0.0183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</row>
    <row r="205" s="10" customFormat="true" ht="19.5" hidden="false" customHeight="true" outlineLevel="0" collapsed="false">
      <c r="A205" s="13" t="n">
        <v>45377</v>
      </c>
      <c r="B205" s="14" t="n">
        <v>0.927384259259259</v>
      </c>
      <c r="C205" s="15" t="n">
        <v>2801</v>
      </c>
      <c r="D205" s="16" t="n">
        <v>5.6</v>
      </c>
      <c r="E205" s="17" t="n">
        <v>0.1102</v>
      </c>
      <c r="F205" s="18" t="n">
        <v>0.0232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</row>
    <row r="206" s="10" customFormat="true" ht="19.5" hidden="false" customHeight="true" outlineLevel="0" collapsed="false">
      <c r="A206" s="13" t="n">
        <v>45377</v>
      </c>
      <c r="B206" s="14" t="n">
        <v>0.930856481481482</v>
      </c>
      <c r="C206" s="15" t="n">
        <v>2802</v>
      </c>
      <c r="D206" s="16" t="n">
        <v>5.1</v>
      </c>
      <c r="E206" s="17" t="n">
        <v>0.1024</v>
      </c>
      <c r="F206" s="18" t="n">
        <v>0.0227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</row>
    <row r="207" s="10" customFormat="true" ht="19.5" hidden="false" customHeight="true" outlineLevel="0" collapsed="false">
      <c r="A207" s="13" t="n">
        <v>45377</v>
      </c>
      <c r="B207" s="14" t="n">
        <v>0.931655092592593</v>
      </c>
      <c r="C207" s="15" t="n">
        <v>2803</v>
      </c>
      <c r="D207" s="16" t="n">
        <v>6.2</v>
      </c>
      <c r="E207" s="17" t="n">
        <v>0.0523</v>
      </c>
      <c r="F207" s="18" t="n">
        <v>0.023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</row>
    <row r="208" s="10" customFormat="true" ht="19.5" hidden="false" customHeight="true" outlineLevel="0" collapsed="false">
      <c r="A208" s="13" t="n">
        <v>45377</v>
      </c>
      <c r="B208" s="14" t="n">
        <v>0.940138888888889</v>
      </c>
      <c r="C208" s="15" t="n">
        <v>2804</v>
      </c>
      <c r="D208" s="16" t="n">
        <v>8.4</v>
      </c>
      <c r="E208" s="17" t="n">
        <v>0.1221</v>
      </c>
      <c r="F208" s="18" t="n">
        <v>0.0245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</row>
    <row r="209" s="10" customFormat="true" ht="19.5" hidden="false" customHeight="true" outlineLevel="0" collapsed="false">
      <c r="A209" s="13" t="n">
        <v>45377</v>
      </c>
      <c r="B209" s="14" t="n">
        <v>0.946423611111111</v>
      </c>
      <c r="C209" s="15" t="n">
        <v>2805</v>
      </c>
      <c r="D209" s="16" t="n">
        <v>9.1</v>
      </c>
      <c r="E209" s="17" t="n">
        <v>0.1101</v>
      </c>
      <c r="F209" s="18" t="n">
        <v>0.0208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</row>
    <row r="210" s="10" customFormat="true" ht="19.5" hidden="false" customHeight="true" outlineLevel="0" collapsed="false">
      <c r="A210" s="13" t="n">
        <v>45377</v>
      </c>
      <c r="B210" s="14" t="n">
        <v>0.95375</v>
      </c>
      <c r="C210" s="15" t="n">
        <v>2806</v>
      </c>
      <c r="D210" s="16" t="n">
        <v>10.7</v>
      </c>
      <c r="E210" s="17" t="n">
        <v>0.0811</v>
      </c>
      <c r="F210" s="18" t="n">
        <v>0.0121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</row>
    <row r="211" s="10" customFormat="true" ht="19.5" hidden="false" customHeight="true" outlineLevel="0" collapsed="false">
      <c r="A211" s="13" t="n">
        <v>45377</v>
      </c>
      <c r="B211" s="14" t="n">
        <v>0.961099537037037</v>
      </c>
      <c r="C211" s="15" t="n">
        <v>2807</v>
      </c>
      <c r="D211" s="16" t="n">
        <v>10.5</v>
      </c>
      <c r="E211" s="17" t="n">
        <v>0.0827</v>
      </c>
      <c r="F211" s="18" t="n">
        <v>0.0134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</row>
    <row r="212" s="10" customFormat="true" ht="19.5" hidden="false" customHeight="true" outlineLevel="0" collapsed="false">
      <c r="A212" s="13" t="n">
        <v>45377</v>
      </c>
      <c r="B212" s="14" t="n">
        <v>0.96943287037037</v>
      </c>
      <c r="C212" s="15" t="n">
        <v>2808</v>
      </c>
      <c r="D212" s="16" t="n">
        <v>12.1</v>
      </c>
      <c r="E212" s="17" t="n">
        <v>0.0646</v>
      </c>
      <c r="F212" s="18" t="n">
        <v>0.0114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</row>
    <row r="213" s="10" customFormat="true" ht="19.5" hidden="false" customHeight="true" outlineLevel="0" collapsed="false">
      <c r="A213" s="13" t="n">
        <v>45377</v>
      </c>
      <c r="B213" s="14" t="n">
        <v>0.977696759259259</v>
      </c>
      <c r="C213" s="15" t="n">
        <v>2809</v>
      </c>
      <c r="D213" s="16" t="n">
        <v>11.9</v>
      </c>
      <c r="E213" s="17" t="n">
        <v>0.0632</v>
      </c>
      <c r="F213" s="18" t="n">
        <v>0.0121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</row>
    <row r="214" s="10" customFormat="true" ht="19.5" hidden="false" customHeight="true" outlineLevel="0" collapsed="false">
      <c r="A214" s="13" t="n">
        <v>45377</v>
      </c>
      <c r="B214" s="14" t="n">
        <v>0.984722222222222</v>
      </c>
      <c r="C214" s="15" t="n">
        <v>2810</v>
      </c>
      <c r="D214" s="16" t="n">
        <v>10.1</v>
      </c>
      <c r="E214" s="17" t="n">
        <v>0.0576</v>
      </c>
      <c r="F214" s="18" t="n">
        <v>0.012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0</v>
      </c>
      <c r="N214" s="18" t="n">
        <v>0</v>
      </c>
    </row>
    <row r="215" s="10" customFormat="true" ht="19.5" hidden="false" customHeight="true" outlineLevel="0" collapsed="false">
      <c r="A215" s="13" t="n">
        <v>45377</v>
      </c>
      <c r="B215" s="14" t="n">
        <v>0.99224537037037</v>
      </c>
      <c r="C215" s="15" t="n">
        <v>2811</v>
      </c>
      <c r="D215" s="16" t="n">
        <v>10.9</v>
      </c>
      <c r="E215" s="17" t="n">
        <v>0.0811</v>
      </c>
      <c r="F215" s="18" t="n">
        <v>0.0182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</row>
    <row r="216" s="10" customFormat="true" ht="19.5" hidden="false" customHeight="true" outlineLevel="0" collapsed="false">
      <c r="A216" s="13" t="n">
        <v>45377</v>
      </c>
      <c r="B216" s="14" t="n">
        <v>0.998981481481482</v>
      </c>
      <c r="C216" s="15" t="n">
        <v>2812</v>
      </c>
      <c r="D216" s="16" t="n">
        <v>9.7</v>
      </c>
      <c r="E216" s="17" t="n">
        <v>0.0819</v>
      </c>
      <c r="F216" s="18" t="n">
        <v>0.0183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</row>
    <row r="217" s="10" customFormat="true" ht="19.5" hidden="false" customHeight="true" outlineLevel="0" collapsed="false">
      <c r="A217" s="13" t="n">
        <v>45378</v>
      </c>
      <c r="B217" s="14" t="n">
        <v>0.00467592592592593</v>
      </c>
      <c r="C217" s="15" t="n">
        <v>2813</v>
      </c>
      <c r="D217" s="16" t="n">
        <v>8.3</v>
      </c>
      <c r="E217" s="17" t="n">
        <v>0.0795</v>
      </c>
      <c r="F217" s="18" t="n">
        <v>0.0189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</row>
    <row r="218" s="10" customFormat="true" ht="19.5" hidden="false" customHeight="true" outlineLevel="0" collapsed="false">
      <c r="A218" s="13" t="n">
        <v>45378</v>
      </c>
      <c r="B218" s="14" t="n">
        <v>0.0104398148148148</v>
      </c>
      <c r="C218" s="15" t="n">
        <v>2814</v>
      </c>
      <c r="D218" s="16" t="n">
        <v>7.6</v>
      </c>
      <c r="E218" s="17" t="n">
        <v>0.0806</v>
      </c>
      <c r="F218" s="18" t="n">
        <v>0.0195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</row>
    <row r="219" s="10" customFormat="true" ht="19.5" hidden="false" customHeight="true" outlineLevel="0" collapsed="false">
      <c r="A219" s="13" t="n">
        <v>45378</v>
      </c>
      <c r="B219" s="14" t="n">
        <v>0.0151273148148148</v>
      </c>
      <c r="C219" s="15" t="n">
        <v>2815</v>
      </c>
      <c r="D219" s="16" t="n">
        <v>7.5</v>
      </c>
      <c r="E219" s="17" t="n">
        <v>0.0806</v>
      </c>
      <c r="F219" s="18" t="n">
        <v>0.0189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</row>
    <row r="220" s="10" customFormat="true" ht="19.5" hidden="false" customHeight="true" outlineLevel="0" collapsed="false">
      <c r="A220" s="13" t="n">
        <v>45378</v>
      </c>
      <c r="B220" s="14" t="n">
        <v>0.0199189814814815</v>
      </c>
      <c r="C220" s="15" t="n">
        <v>2816</v>
      </c>
      <c r="D220" s="16" t="n">
        <v>6.9</v>
      </c>
      <c r="E220" s="17" t="n">
        <v>0.069</v>
      </c>
      <c r="F220" s="18" t="n">
        <v>0.0176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</row>
    <row r="221" s="10" customFormat="true" ht="19.5" hidden="false" customHeight="true" outlineLevel="0" collapsed="false">
      <c r="A221" s="13" t="n">
        <v>45378</v>
      </c>
      <c r="B221" s="14" t="n">
        <v>0.0241898148148148</v>
      </c>
      <c r="C221" s="15" t="n">
        <v>2817</v>
      </c>
      <c r="D221" s="16" t="n">
        <v>6.1</v>
      </c>
      <c r="E221" s="17" t="n">
        <v>0.0597</v>
      </c>
      <c r="F221" s="18" t="n">
        <v>0.0146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</row>
    <row r="222" s="10" customFormat="true" ht="19.5" hidden="false" customHeight="true" outlineLevel="0" collapsed="false">
      <c r="A222" s="13" t="n">
        <v>45378</v>
      </c>
      <c r="B222" s="14" t="n">
        <v>0.0293634259259259</v>
      </c>
      <c r="C222" s="15" t="n">
        <v>2818</v>
      </c>
      <c r="D222" s="16" t="n">
        <v>7.5</v>
      </c>
      <c r="E222" s="17" t="n">
        <v>0.0764</v>
      </c>
      <c r="F222" s="18" t="n">
        <v>0.017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</row>
    <row r="223" s="10" customFormat="true" ht="19.5" hidden="false" customHeight="true" outlineLevel="0" collapsed="false">
      <c r="A223" s="13" t="n">
        <v>45378</v>
      </c>
      <c r="B223" s="14" t="n">
        <v>0.0356134259259259</v>
      </c>
      <c r="C223" s="15" t="n">
        <v>2819</v>
      </c>
      <c r="D223" s="16" t="n">
        <v>9</v>
      </c>
      <c r="E223" s="17" t="n">
        <v>0.0843</v>
      </c>
      <c r="F223" s="18" t="n">
        <v>0.0208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</row>
    <row r="224" s="10" customFormat="true" ht="19.5" hidden="false" customHeight="true" outlineLevel="0" collapsed="false">
      <c r="A224" s="13" t="n">
        <v>45378</v>
      </c>
      <c r="B224" s="14" t="n">
        <v>0.0422337962962963</v>
      </c>
      <c r="C224" s="15" t="n">
        <v>2820</v>
      </c>
      <c r="D224" s="16" t="n">
        <v>9.5</v>
      </c>
      <c r="E224" s="17" t="n">
        <v>0.0862</v>
      </c>
      <c r="F224" s="18" t="n">
        <v>0.022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</row>
    <row r="225" s="10" customFormat="true" ht="19.5" hidden="false" customHeight="true" outlineLevel="0" collapsed="false">
      <c r="A225" s="13" t="n">
        <v>45378</v>
      </c>
      <c r="B225" s="14" t="n">
        <v>0.046724537037037</v>
      </c>
      <c r="C225" s="15" t="n">
        <v>2821</v>
      </c>
      <c r="D225" s="16" t="n">
        <v>6.5</v>
      </c>
      <c r="E225" s="17" t="n">
        <v>0.0569</v>
      </c>
      <c r="F225" s="18" t="n">
        <v>0.0151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</row>
    <row r="226" s="10" customFormat="true" ht="19.5" hidden="false" customHeight="true" outlineLevel="0" collapsed="false">
      <c r="A226" s="13" t="n">
        <v>45378</v>
      </c>
      <c r="B226" s="14" t="n">
        <v>0.0509606481481482</v>
      </c>
      <c r="C226" s="15" t="n">
        <v>2822</v>
      </c>
      <c r="D226" s="16" t="n">
        <v>6.1</v>
      </c>
      <c r="E226" s="17" t="n">
        <v>0.074</v>
      </c>
      <c r="F226" s="18" t="n">
        <v>0.0195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</row>
    <row r="227" s="10" customFormat="true" ht="19.5" hidden="false" customHeight="true" outlineLevel="0" collapsed="false">
      <c r="A227" s="13" t="n">
        <v>45378</v>
      </c>
      <c r="B227" s="14" t="n">
        <v>0.0559143518518519</v>
      </c>
      <c r="C227" s="15" t="n">
        <v>2823</v>
      </c>
      <c r="D227" s="16" t="n">
        <v>7.1</v>
      </c>
      <c r="E227" s="17" t="n">
        <v>0.0703</v>
      </c>
      <c r="F227" s="18" t="n">
        <v>0.0183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</row>
    <row r="228" s="10" customFormat="true" ht="19.5" hidden="false" customHeight="true" outlineLevel="0" collapsed="false">
      <c r="A228" s="13" t="n">
        <v>45378</v>
      </c>
      <c r="B228" s="14" t="n">
        <v>0.0603472222222222</v>
      </c>
      <c r="C228" s="15" t="n">
        <v>2824</v>
      </c>
      <c r="D228" s="16" t="n">
        <v>6.3</v>
      </c>
      <c r="E228" s="17" t="n">
        <v>0.085</v>
      </c>
      <c r="F228" s="18" t="n">
        <v>0.022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</row>
    <row r="229" s="10" customFormat="true" ht="19.5" hidden="false" customHeight="true" outlineLevel="0" collapsed="false">
      <c r="A229" s="13" t="n">
        <v>45378</v>
      </c>
      <c r="B229" s="14" t="n">
        <v>0.0653009259259259</v>
      </c>
      <c r="C229" s="15" t="n">
        <v>2825</v>
      </c>
      <c r="D229" s="16" t="n">
        <v>7.1</v>
      </c>
      <c r="E229" s="17" t="n">
        <v>0.093</v>
      </c>
      <c r="F229" s="18" t="n">
        <v>0.0244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</row>
    <row r="230" s="10" customFormat="true" ht="19.5" hidden="false" customHeight="true" outlineLevel="0" collapsed="false">
      <c r="A230" s="13" t="n">
        <v>45378</v>
      </c>
      <c r="B230" s="14" t="n">
        <v>0.0721990740740741</v>
      </c>
      <c r="C230" s="15" t="n">
        <v>2826</v>
      </c>
      <c r="D230" s="16" t="n">
        <v>6.3</v>
      </c>
      <c r="E230" s="17" t="n">
        <v>0.0935</v>
      </c>
      <c r="F230" s="18" t="n">
        <v>0.0232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</row>
    <row r="231" s="10" customFormat="true" ht="19.5" hidden="false" customHeight="true" outlineLevel="0" collapsed="false">
      <c r="A231" s="13" t="n">
        <v>45378</v>
      </c>
      <c r="B231" s="14" t="n">
        <v>0.0757523148148148</v>
      </c>
      <c r="C231" s="15" t="n">
        <v>2827</v>
      </c>
      <c r="D231" s="16" t="n">
        <v>6.6</v>
      </c>
      <c r="E231" s="17" t="n">
        <v>0.0686</v>
      </c>
      <c r="F231" s="18" t="n">
        <v>0.0222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</row>
    <row r="232" s="10" customFormat="true" ht="19.5" hidden="false" customHeight="true" outlineLevel="0" collapsed="false">
      <c r="A232" s="13" t="n">
        <v>45378</v>
      </c>
      <c r="B232" s="14" t="n">
        <v>0.0803703703703704</v>
      </c>
      <c r="C232" s="15" t="n">
        <v>2828</v>
      </c>
      <c r="D232" s="16" t="n">
        <v>6.6</v>
      </c>
      <c r="E232" s="17" t="n">
        <v>0.0562</v>
      </c>
      <c r="F232" s="18" t="n">
        <v>0.0189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</row>
    <row r="233" s="10" customFormat="true" ht="19.5" hidden="false" customHeight="true" outlineLevel="0" collapsed="false">
      <c r="A233" s="13" t="n">
        <v>45378</v>
      </c>
      <c r="B233" s="14" t="n">
        <v>0.0850347222222222</v>
      </c>
      <c r="C233" s="15" t="n">
        <v>2829</v>
      </c>
      <c r="D233" s="16" t="n">
        <v>6.7</v>
      </c>
      <c r="E233" s="17" t="n">
        <v>0.0569</v>
      </c>
      <c r="F233" s="18" t="n">
        <v>0.0128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</row>
    <row r="234" s="10" customFormat="true" ht="19.5" hidden="false" customHeight="true" outlineLevel="0" collapsed="false">
      <c r="A234" s="13" t="n">
        <v>45378</v>
      </c>
      <c r="B234" s="14" t="n">
        <v>0.0892939814814815</v>
      </c>
      <c r="C234" s="15" t="n">
        <v>2830</v>
      </c>
      <c r="D234" s="16" t="n">
        <v>6.2</v>
      </c>
      <c r="E234" s="17" t="n">
        <v>0.0411</v>
      </c>
      <c r="F234" s="18" t="n">
        <v>0.0114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0</v>
      </c>
      <c r="N234" s="18" t="n">
        <v>0</v>
      </c>
    </row>
    <row r="235" s="10" customFormat="true" ht="19.5" hidden="false" customHeight="true" outlineLevel="0" collapsed="false">
      <c r="A235" s="13" t="n">
        <v>45378</v>
      </c>
      <c r="B235" s="14" t="n">
        <v>0.0955555555555556</v>
      </c>
      <c r="C235" s="15" t="n">
        <v>2831</v>
      </c>
      <c r="D235" s="16" t="n">
        <v>6.5</v>
      </c>
      <c r="E235" s="17" t="n">
        <v>0.041</v>
      </c>
      <c r="F235" s="18" t="n">
        <v>0.0108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</row>
    <row r="236" s="10" customFormat="true" ht="19.5" hidden="false" customHeight="true" outlineLevel="0" collapsed="false">
      <c r="A236" s="13" t="n">
        <v>45378</v>
      </c>
      <c r="B236" s="14" t="n">
        <v>0.0994791666666667</v>
      </c>
      <c r="C236" s="15" t="n">
        <v>2832</v>
      </c>
      <c r="D236" s="16" t="n">
        <v>5.6</v>
      </c>
      <c r="E236" s="17" t="n">
        <v>0.0415</v>
      </c>
      <c r="F236" s="18" t="n">
        <v>0.0114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</row>
    <row r="237" s="10" customFormat="true" ht="19.5" hidden="false" customHeight="true" outlineLevel="0" collapsed="false">
      <c r="A237" s="13" t="n">
        <v>45380</v>
      </c>
      <c r="B237" s="14" t="n">
        <v>0.118645833333333</v>
      </c>
      <c r="C237" s="15" t="n">
        <v>2833</v>
      </c>
      <c r="D237" s="16" t="n">
        <v>8.7</v>
      </c>
      <c r="E237" s="17" t="n">
        <v>0.0536</v>
      </c>
      <c r="F237" s="18" t="n">
        <v>0.0152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</row>
    <row r="238" s="10" customFormat="true" ht="19.5" hidden="false" customHeight="true" outlineLevel="0" collapsed="false">
      <c r="A238" s="13" t="n">
        <v>45380</v>
      </c>
      <c r="B238" s="14" t="n">
        <v>0.121168981481481</v>
      </c>
      <c r="C238" s="15" t="n">
        <v>2834</v>
      </c>
      <c r="D238" s="16" t="n">
        <v>3.7</v>
      </c>
      <c r="E238" s="17" t="n">
        <v>0.0407</v>
      </c>
      <c r="F238" s="18" t="n">
        <v>0.0142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</row>
    <row r="239" s="10" customFormat="true" ht="19.5" hidden="false" customHeight="true" outlineLevel="0" collapsed="false">
      <c r="A239" s="13" t="n">
        <v>45380</v>
      </c>
      <c r="B239" s="14" t="n">
        <v>0.123194444444444</v>
      </c>
      <c r="C239" s="15" t="n">
        <v>2835</v>
      </c>
      <c r="D239" s="16" t="n">
        <v>2.9</v>
      </c>
      <c r="E239" s="17" t="n">
        <v>0.0419</v>
      </c>
      <c r="F239" s="18" t="n">
        <v>0.0133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</row>
    <row r="240" s="10" customFormat="true" ht="19.5" hidden="false" customHeight="true" outlineLevel="0" collapsed="false">
      <c r="A240" s="13" t="n">
        <v>45380</v>
      </c>
      <c r="B240" s="14" t="n">
        <v>0.124907407407407</v>
      </c>
      <c r="C240" s="15" t="n">
        <v>2836</v>
      </c>
      <c r="D240" s="16" t="n">
        <v>2.5</v>
      </c>
      <c r="E240" s="17" t="n">
        <v>0.0529</v>
      </c>
      <c r="F240" s="18" t="n">
        <v>0.013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</row>
    <row r="241" s="10" customFormat="true" ht="19.5" hidden="false" customHeight="true" outlineLevel="0" collapsed="false">
      <c r="A241" s="13" t="n">
        <v>45380</v>
      </c>
      <c r="B241" s="14" t="n">
        <v>0.126909722222222</v>
      </c>
      <c r="C241" s="15" t="n">
        <v>2837</v>
      </c>
      <c r="D241" s="16" t="n">
        <v>2.9</v>
      </c>
      <c r="E241" s="17" t="n">
        <v>0.061</v>
      </c>
      <c r="F241" s="18" t="n">
        <v>0.0139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</row>
    <row r="242" s="10" customFormat="true" ht="19.5" hidden="false" customHeight="true" outlineLevel="0" collapsed="false">
      <c r="A242" s="13" t="n">
        <v>45380</v>
      </c>
      <c r="B242" s="14" t="n">
        <v>0.128715277777778</v>
      </c>
      <c r="C242" s="15" t="n">
        <v>2838</v>
      </c>
      <c r="D242" s="16" t="n">
        <v>2.6</v>
      </c>
      <c r="E242" s="17" t="n">
        <v>0.0649</v>
      </c>
      <c r="F242" s="18" t="n">
        <v>0.0141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</row>
    <row r="243" s="10" customFormat="true" ht="19.5" hidden="false" customHeight="true" outlineLevel="0" collapsed="false">
      <c r="A243" s="13" t="n">
        <v>45380</v>
      </c>
      <c r="B243" s="14" t="n">
        <v>0.130659722222222</v>
      </c>
      <c r="C243" s="15" t="n">
        <v>2839</v>
      </c>
      <c r="D243" s="16" t="n">
        <v>2.8</v>
      </c>
      <c r="E243" s="17" t="n">
        <v>0.0602</v>
      </c>
      <c r="F243" s="18" t="n">
        <v>0.0122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</row>
    <row r="244" s="10" customFormat="true" ht="19.5" hidden="false" customHeight="true" outlineLevel="0" collapsed="false">
      <c r="A244" s="13" t="n">
        <v>45380</v>
      </c>
      <c r="B244" s="14" t="n">
        <v>0.132881944444444</v>
      </c>
      <c r="C244" s="15" t="n">
        <v>2840</v>
      </c>
      <c r="D244" s="16" t="n">
        <v>3.2</v>
      </c>
      <c r="E244" s="17" t="n">
        <v>0.0563</v>
      </c>
      <c r="F244" s="18" t="n">
        <v>0.0132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</row>
    <row r="245" s="10" customFormat="true" ht="19.5" hidden="false" customHeight="true" outlineLevel="0" collapsed="false">
      <c r="A245" s="13" t="n">
        <v>45380</v>
      </c>
      <c r="B245" s="14" t="n">
        <v>0.135914351851852</v>
      </c>
      <c r="C245" s="15" t="n">
        <v>2841</v>
      </c>
      <c r="D245" s="16" t="n">
        <v>4.4</v>
      </c>
      <c r="E245" s="17" t="n">
        <v>0.0533</v>
      </c>
      <c r="F245" s="18" t="n">
        <v>0.0119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</row>
    <row r="246" s="10" customFormat="true" ht="19.5" hidden="false" customHeight="true" outlineLevel="0" collapsed="false">
      <c r="A246" s="13" t="n">
        <v>45380</v>
      </c>
      <c r="B246" s="14" t="n">
        <v>0.149351851851852</v>
      </c>
      <c r="C246" s="15" t="n">
        <v>2842</v>
      </c>
      <c r="D246" s="16" t="n">
        <v>4.6</v>
      </c>
      <c r="E246" s="17" t="n">
        <v>0.0539</v>
      </c>
      <c r="F246" s="18" t="n">
        <v>0.0136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</row>
    <row r="247" s="10" customFormat="true" ht="19.5" hidden="false" customHeight="true" outlineLevel="0" collapsed="false">
      <c r="A247" s="13" t="n">
        <v>45380</v>
      </c>
      <c r="B247" s="14" t="n">
        <v>0.15181712962963</v>
      </c>
      <c r="C247" s="15" t="n">
        <v>2843</v>
      </c>
      <c r="D247" s="16" t="n">
        <v>3.5</v>
      </c>
      <c r="E247" s="17" t="n">
        <v>0.0402</v>
      </c>
      <c r="F247" s="18" t="n">
        <v>0.0122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</row>
    <row r="248" s="10" customFormat="true" ht="19.5" hidden="false" customHeight="true" outlineLevel="0" collapsed="false">
      <c r="A248" s="13" t="n">
        <v>45380</v>
      </c>
      <c r="B248" s="14" t="n">
        <v>0.156828703703704</v>
      </c>
      <c r="C248" s="15" t="n">
        <v>2844</v>
      </c>
      <c r="D248" s="16" t="n">
        <v>3.1</v>
      </c>
      <c r="E248" s="17" t="n">
        <v>0.0409</v>
      </c>
      <c r="F248" s="18" t="n">
        <v>0.0125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</row>
    <row r="249" s="10" customFormat="true" ht="19.5" hidden="false" customHeight="true" outlineLevel="0" collapsed="false">
      <c r="A249" s="13" t="n">
        <v>45380</v>
      </c>
      <c r="B249" s="14" t="n">
        <v>0.158645833333333</v>
      </c>
      <c r="C249" s="15" t="n">
        <v>2845</v>
      </c>
      <c r="D249" s="16" t="n">
        <v>2.6</v>
      </c>
      <c r="E249" s="17" t="n">
        <v>0.0677</v>
      </c>
      <c r="F249" s="18" t="n">
        <v>0.009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</row>
    <row r="250" s="10" customFormat="true" ht="19.5" hidden="false" customHeight="true" outlineLevel="0" collapsed="false">
      <c r="A250" s="13" t="n">
        <v>45380</v>
      </c>
      <c r="B250" s="14" t="n">
        <v>0.167268518518519</v>
      </c>
      <c r="C250" s="15" t="n">
        <v>2846</v>
      </c>
      <c r="D250" s="16" t="n">
        <v>3.2</v>
      </c>
      <c r="E250" s="17" t="n">
        <v>0.0763</v>
      </c>
      <c r="F250" s="18" t="n">
        <v>0.0102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</row>
    <row r="251" s="10" customFormat="true" ht="19.5" hidden="false" customHeight="true" outlineLevel="0" collapsed="false">
      <c r="A251" s="13" t="n">
        <v>45380</v>
      </c>
      <c r="B251" s="14" t="n">
        <v>0.211354166666667</v>
      </c>
      <c r="C251" s="15" t="n">
        <v>2847</v>
      </c>
      <c r="D251" s="16" t="n">
        <v>43.3</v>
      </c>
      <c r="E251" s="17" t="n">
        <v>0.0466</v>
      </c>
      <c r="F251" s="18" t="n">
        <v>0.0077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</row>
    <row r="252" s="10" customFormat="true" ht="19.5" hidden="false" customHeight="true" outlineLevel="0" collapsed="false">
      <c r="A252" s="13" t="n">
        <v>45380</v>
      </c>
      <c r="B252" s="14" t="n">
        <v>0.243206018518519</v>
      </c>
      <c r="C252" s="15" t="n">
        <v>2848</v>
      </c>
      <c r="D252" s="16" t="n">
        <v>42</v>
      </c>
      <c r="E252" s="17" t="n">
        <v>0.0415</v>
      </c>
      <c r="F252" s="18" t="n">
        <v>0.0065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</row>
    <row r="253" s="10" customFormat="true" ht="19.5" hidden="false" customHeight="true" outlineLevel="0" collapsed="false">
      <c r="A253" s="13" t="n">
        <v>45380</v>
      </c>
      <c r="B253" s="14" t="n">
        <v>0.269502314814815</v>
      </c>
      <c r="C253" s="15" t="n">
        <v>2849</v>
      </c>
      <c r="D253" s="16" t="n">
        <v>36</v>
      </c>
      <c r="E253" s="17" t="n">
        <v>0.0409</v>
      </c>
      <c r="F253" s="18" t="n">
        <v>0.0059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</row>
    <row r="254" s="10" customFormat="true" ht="19.5" hidden="false" customHeight="true" outlineLevel="0" collapsed="false">
      <c r="A254" s="13" t="n">
        <v>45380</v>
      </c>
      <c r="B254" s="14" t="n">
        <v>0.281516203703704</v>
      </c>
      <c r="C254" s="15" t="n">
        <v>2850</v>
      </c>
      <c r="D254" s="16" t="n">
        <v>13.8</v>
      </c>
      <c r="E254" s="17" t="n">
        <v>0.0414</v>
      </c>
      <c r="F254" s="18" t="n">
        <v>0.0065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</row>
    <row r="255" s="10" customFormat="true" ht="19.5" hidden="false" customHeight="true" outlineLevel="0" collapsed="false">
      <c r="A255" s="13" t="n">
        <v>45380</v>
      </c>
      <c r="B255" s="14" t="n">
        <v>0.285787037037037</v>
      </c>
      <c r="C255" s="15" t="n">
        <v>2851</v>
      </c>
      <c r="D255" s="16" t="n">
        <v>2.3</v>
      </c>
      <c r="E255" s="17" t="n">
        <v>0.0407</v>
      </c>
      <c r="F255" s="18" t="n">
        <v>0.0054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</row>
    <row r="256" s="10" customFormat="true" ht="19.5" hidden="false" customHeight="true" outlineLevel="0" collapsed="false">
      <c r="A256" s="13" t="n">
        <v>45380</v>
      </c>
      <c r="B256" s="14" t="n">
        <v>0.287164351851852</v>
      </c>
      <c r="C256" s="15" t="n">
        <v>2852</v>
      </c>
      <c r="D256" s="16" t="n">
        <v>2</v>
      </c>
      <c r="E256" s="17" t="n">
        <v>0.0602</v>
      </c>
      <c r="F256" s="18" t="n">
        <v>0.0078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</row>
    <row r="257" s="10" customFormat="true" ht="19.5" hidden="false" customHeight="true" outlineLevel="0" collapsed="false">
      <c r="A257" s="13" t="n">
        <v>45380</v>
      </c>
      <c r="B257" s="14" t="n">
        <v>0.315601851851852</v>
      </c>
      <c r="C257" s="15" t="n">
        <v>2853</v>
      </c>
      <c r="D257" s="16" t="n">
        <v>28.3</v>
      </c>
      <c r="E257" s="17" t="n">
        <v>0.0764</v>
      </c>
      <c r="F257" s="18" t="n">
        <v>0.0041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</row>
    <row r="258" s="10" customFormat="true" ht="19.5" hidden="false" customHeight="true" outlineLevel="0" collapsed="false">
      <c r="A258" s="13" t="n">
        <v>45380</v>
      </c>
      <c r="B258" s="14" t="n">
        <v>0.339664351851852</v>
      </c>
      <c r="C258" s="15" t="n">
        <v>2854</v>
      </c>
      <c r="D258" s="16" t="n">
        <v>34.7</v>
      </c>
      <c r="E258" s="17" t="n">
        <v>0.0412</v>
      </c>
      <c r="F258" s="18" t="n">
        <v>0.0055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18" t="n">
        <v>0</v>
      </c>
    </row>
    <row r="259" s="10" customFormat="true" ht="19.5" hidden="false" customHeight="true" outlineLevel="0" collapsed="false">
      <c r="A259" s="13" t="n">
        <v>45380</v>
      </c>
      <c r="B259" s="14" t="n">
        <v>0.363576388888889</v>
      </c>
      <c r="C259" s="15" t="n">
        <v>2855</v>
      </c>
      <c r="D259" s="16" t="n">
        <v>33.1</v>
      </c>
      <c r="E259" s="17" t="n">
        <v>0.0623</v>
      </c>
      <c r="F259" s="18" t="n">
        <v>0.0123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</row>
    <row r="260" s="10" customFormat="true" ht="19.5" hidden="false" customHeight="true" outlineLevel="0" collapsed="false">
      <c r="A260" s="13" t="n">
        <v>45380</v>
      </c>
      <c r="B260" s="14" t="n">
        <v>0.391122685185185</v>
      </c>
      <c r="C260" s="15" t="n">
        <v>2856</v>
      </c>
      <c r="D260" s="16" t="n">
        <v>40.7</v>
      </c>
      <c r="E260" s="17" t="n">
        <v>0.042</v>
      </c>
      <c r="F260" s="18" t="n">
        <v>0.0053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</row>
    <row r="261" s="10" customFormat="true" ht="19.5" hidden="false" customHeight="true" outlineLevel="0" collapsed="false">
      <c r="A261" s="13" t="n">
        <v>45380</v>
      </c>
      <c r="B261" s="14" t="n">
        <v>0.414803240740741</v>
      </c>
      <c r="C261" s="15" t="n">
        <v>2857</v>
      </c>
      <c r="D261" s="16" t="n">
        <v>31.2</v>
      </c>
      <c r="E261" s="17" t="n">
        <v>0.0405</v>
      </c>
      <c r="F261" s="18" t="n">
        <v>0.0051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</row>
    <row r="262" s="10" customFormat="true" ht="19.5" hidden="false" customHeight="true" outlineLevel="0" collapsed="false">
      <c r="A262" s="13" t="n">
        <v>45380</v>
      </c>
      <c r="B262" s="14" t="n">
        <v>0.428530092592593</v>
      </c>
      <c r="C262" s="15" t="n">
        <v>2858</v>
      </c>
      <c r="D262" s="16" t="n">
        <v>19.7</v>
      </c>
      <c r="E262" s="17" t="n">
        <v>0.0423</v>
      </c>
      <c r="F262" s="18" t="n">
        <v>0.0052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</row>
    <row r="263" s="10" customFormat="true" ht="19.5" hidden="false" customHeight="true" outlineLevel="0" collapsed="false">
      <c r="A263" s="13" t="n">
        <v>45380</v>
      </c>
      <c r="B263" s="14" t="n">
        <v>0.431412037037037</v>
      </c>
      <c r="C263" s="15" t="n">
        <v>2859</v>
      </c>
      <c r="D263" s="16" t="n">
        <v>4.2</v>
      </c>
      <c r="E263" s="17" t="n">
        <v>0.0439</v>
      </c>
      <c r="F263" s="18" t="n">
        <v>0.005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</row>
    <row r="264" s="10" customFormat="true" ht="19.5" hidden="false" customHeight="true" outlineLevel="0" collapsed="false">
      <c r="A264" s="13" t="n">
        <v>45380</v>
      </c>
      <c r="B264" s="14" t="n">
        <v>0.434016203703704</v>
      </c>
      <c r="C264" s="15" t="n">
        <v>2860</v>
      </c>
      <c r="D264" s="16" t="n">
        <v>3.7</v>
      </c>
      <c r="E264" s="17" t="n">
        <v>0.0434</v>
      </c>
      <c r="F264" s="18" t="n">
        <v>0.0057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</row>
    <row r="265" s="10" customFormat="true" ht="19.5" hidden="false" customHeight="true" outlineLevel="0" collapsed="false">
      <c r="A265" s="13" t="n">
        <v>45380</v>
      </c>
      <c r="B265" s="14" t="n">
        <v>0.43599537037037</v>
      </c>
      <c r="C265" s="15" t="n">
        <v>2861</v>
      </c>
      <c r="D265" s="16" t="n">
        <v>2.9</v>
      </c>
      <c r="E265" s="17" t="n">
        <v>0.0433</v>
      </c>
      <c r="F265" s="18" t="n">
        <v>0.0049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</row>
    <row r="266" s="10" customFormat="true" ht="19.5" hidden="false" customHeight="true" outlineLevel="0" collapsed="false">
      <c r="A266" s="13" t="n">
        <v>45380</v>
      </c>
      <c r="B266" s="14" t="n">
        <v>0.443263888888889</v>
      </c>
      <c r="C266" s="15" t="n">
        <v>2862</v>
      </c>
      <c r="D266" s="16" t="n">
        <v>3.9</v>
      </c>
      <c r="E266" s="17" t="n">
        <v>0.0469</v>
      </c>
      <c r="F266" s="18" t="n">
        <v>0.0062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</row>
    <row r="267" s="10" customFormat="true" ht="19.5" hidden="false" customHeight="true" outlineLevel="0" collapsed="false">
      <c r="A267" s="13" t="n">
        <v>45380</v>
      </c>
      <c r="B267" s="14" t="n">
        <v>0.446111111111111</v>
      </c>
      <c r="C267" s="15" t="n">
        <v>2863</v>
      </c>
      <c r="D267" s="16" t="n">
        <v>4.1</v>
      </c>
      <c r="E267" s="17" t="n">
        <v>0.0487</v>
      </c>
      <c r="F267" s="18" t="n">
        <v>0.0089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</row>
    <row r="268" s="10" customFormat="true" ht="19.5" hidden="false" customHeight="true" outlineLevel="0" collapsed="false">
      <c r="A268" s="13" t="n">
        <v>45380</v>
      </c>
      <c r="B268" s="14" t="n">
        <v>0.480011574074074</v>
      </c>
      <c r="C268" s="15" t="n">
        <v>2864</v>
      </c>
      <c r="D268" s="16" t="n">
        <v>25.9</v>
      </c>
      <c r="E268" s="17" t="n">
        <v>0.0584</v>
      </c>
      <c r="F268" s="18" t="n">
        <v>0.0132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</row>
    <row r="269" s="10" customFormat="true" ht="19.5" hidden="false" customHeight="true" outlineLevel="0" collapsed="false">
      <c r="A269" s="13" t="n">
        <v>45380</v>
      </c>
      <c r="B269" s="14" t="n">
        <v>0.514085648148148</v>
      </c>
      <c r="C269" s="15" t="n">
        <v>2865</v>
      </c>
      <c r="D269" s="16" t="n">
        <v>48.3</v>
      </c>
      <c r="E269" s="17" t="n">
        <v>0.0434</v>
      </c>
      <c r="F269" s="18" t="n">
        <v>0.0073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</row>
    <row r="270" s="10" customFormat="true" ht="19.5" hidden="false" customHeight="true" outlineLevel="0" collapsed="false">
      <c r="A270" s="13" t="n">
        <v>45380</v>
      </c>
      <c r="B270" s="14" t="n">
        <v>0.547893518518519</v>
      </c>
      <c r="C270" s="15" t="n">
        <v>2866</v>
      </c>
      <c r="D270" s="16" t="n">
        <v>35.9</v>
      </c>
      <c r="E270" s="17" t="n">
        <v>0.0401</v>
      </c>
      <c r="F270" s="18" t="n">
        <v>0.0052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</row>
    <row r="271" s="10" customFormat="true" ht="19.5" hidden="false" customHeight="true" outlineLevel="0" collapsed="false">
      <c r="A271" s="13" t="n">
        <v>45380</v>
      </c>
      <c r="B271" s="14" t="n">
        <v>0.589988425925926</v>
      </c>
      <c r="C271" s="15" t="n">
        <v>2867</v>
      </c>
      <c r="D271" s="16" t="n">
        <v>52.2</v>
      </c>
      <c r="E271" s="17" t="n">
        <v>0.0446</v>
      </c>
      <c r="F271" s="18" t="n">
        <v>0.0064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</row>
    <row r="272" s="10" customFormat="true" ht="19.5" hidden="false" customHeight="true" outlineLevel="0" collapsed="false">
      <c r="A272" s="13" t="n">
        <v>45380</v>
      </c>
      <c r="B272" s="14" t="n">
        <v>0.610173611111111</v>
      </c>
      <c r="C272" s="15" t="n">
        <v>2868</v>
      </c>
      <c r="D272" s="16" t="n">
        <v>28.7</v>
      </c>
      <c r="E272" s="17" t="n">
        <v>0.0468</v>
      </c>
      <c r="F272" s="18" t="n">
        <v>0.0072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</row>
    <row r="273" s="10" customFormat="true" ht="19.5" hidden="false" customHeight="true" outlineLevel="0" collapsed="false">
      <c r="A273" s="13" t="n">
        <v>45380</v>
      </c>
      <c r="B273" s="14" t="n">
        <v>0.640925925925926</v>
      </c>
      <c r="C273" s="15" t="n">
        <v>2869</v>
      </c>
      <c r="D273" s="16" t="n">
        <v>27.9</v>
      </c>
      <c r="E273" s="17" t="n">
        <v>0.0439</v>
      </c>
      <c r="F273" s="18" t="n">
        <v>0.0078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</row>
    <row r="274" s="10" customFormat="true" ht="19.5" hidden="false" customHeight="true" outlineLevel="0" collapsed="false">
      <c r="A274" s="13" t="n">
        <v>45380</v>
      </c>
      <c r="B274" s="14" t="n">
        <v>0.648622685185185</v>
      </c>
      <c r="C274" s="15" t="n">
        <v>2870</v>
      </c>
      <c r="D274" s="16" t="n">
        <v>6</v>
      </c>
      <c r="E274" s="17" t="n">
        <v>0.0456</v>
      </c>
      <c r="F274" s="18" t="n">
        <v>0.0074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</row>
    <row r="275" s="10" customFormat="true" ht="19.5" hidden="false" customHeight="true" outlineLevel="0" collapsed="false">
      <c r="A275" s="13" t="n">
        <v>45380</v>
      </c>
      <c r="B275" s="14" t="n">
        <v>0.651458333333333</v>
      </c>
      <c r="C275" s="15" t="n">
        <v>2871</v>
      </c>
      <c r="D275" s="16" t="n">
        <v>3.7</v>
      </c>
      <c r="E275" s="17" t="n">
        <v>0.0451</v>
      </c>
      <c r="F275" s="18" t="n">
        <v>0.0072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</row>
    <row r="276" s="10" customFormat="true" ht="19.5" hidden="false" customHeight="true" outlineLevel="0" collapsed="false">
      <c r="A276" s="13" t="n">
        <v>45380</v>
      </c>
      <c r="B276" s="14" t="n">
        <v>0.66275462962963</v>
      </c>
      <c r="C276" s="15" t="n">
        <v>2872</v>
      </c>
      <c r="D276" s="16" t="n">
        <v>4.2</v>
      </c>
      <c r="E276" s="17" t="n">
        <v>0.052</v>
      </c>
      <c r="F276" s="18" t="n">
        <v>0.0082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</row>
    <row r="277" s="10" customFormat="true" ht="19.5" hidden="false" customHeight="true" outlineLevel="0" collapsed="false">
      <c r="A277" s="13" t="n">
        <v>45380</v>
      </c>
      <c r="B277" s="14" t="n">
        <v>0.665173611111111</v>
      </c>
      <c r="C277" s="15" t="n">
        <v>2873</v>
      </c>
      <c r="D277" s="16" t="n">
        <v>3.1</v>
      </c>
      <c r="E277" s="17" t="n">
        <v>0.0563</v>
      </c>
      <c r="F277" s="18" t="n">
        <v>0.0085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</row>
    <row r="278" s="10" customFormat="true" ht="19.5" hidden="false" customHeight="true" outlineLevel="0" collapsed="false">
      <c r="A278" s="13" t="n">
        <v>45380</v>
      </c>
      <c r="B278" s="14" t="n">
        <v>0.667928240740741</v>
      </c>
      <c r="C278" s="15" t="n">
        <v>2874</v>
      </c>
      <c r="D278" s="16" t="n">
        <v>3.5</v>
      </c>
      <c r="E278" s="17" t="n">
        <v>0.0568</v>
      </c>
      <c r="F278" s="18" t="n">
        <v>0.009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</row>
    <row r="279" s="10" customFormat="true" ht="19.5" hidden="false" customHeight="true" outlineLevel="0" collapsed="false">
      <c r="A279" s="13" t="n">
        <v>45380</v>
      </c>
      <c r="B279" s="14" t="n">
        <v>0.691134259259259</v>
      </c>
      <c r="C279" s="15" t="n">
        <v>2875</v>
      </c>
      <c r="D279" s="16" t="n">
        <v>21</v>
      </c>
      <c r="E279" s="17" t="n">
        <v>0.0746</v>
      </c>
      <c r="F279" s="18" t="n">
        <v>0.0201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</row>
    <row r="280" s="10" customFormat="true" ht="19.5" hidden="false" customHeight="true" outlineLevel="0" collapsed="false">
      <c r="A280" s="13" t="n">
        <v>45380</v>
      </c>
      <c r="B280" s="14" t="n">
        <v>0.758194444444444</v>
      </c>
      <c r="C280" s="15" t="n">
        <v>2876</v>
      </c>
      <c r="D280" s="16" t="n">
        <v>60.8</v>
      </c>
      <c r="E280" s="17" t="n">
        <v>0.0434</v>
      </c>
      <c r="F280" s="18" t="n">
        <v>0.0189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</row>
    <row r="281" s="10" customFormat="true" ht="19.5" hidden="false" customHeight="true" outlineLevel="0" collapsed="false">
      <c r="A281" s="13" t="n">
        <v>45380</v>
      </c>
      <c r="B281" s="14" t="n">
        <v>0.7996875</v>
      </c>
      <c r="C281" s="15" t="n">
        <v>2877</v>
      </c>
      <c r="D281" s="16" t="n">
        <v>43.9</v>
      </c>
      <c r="E281" s="17" t="n">
        <v>0.0424</v>
      </c>
      <c r="F281" s="18" t="n">
        <v>0.0156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</row>
    <row r="282" s="10" customFormat="true" ht="19.5" hidden="false" customHeight="true" outlineLevel="0" collapsed="false">
      <c r="A282" s="13" t="n">
        <v>45380</v>
      </c>
      <c r="B282" s="14" t="n">
        <v>0.834340277777778</v>
      </c>
      <c r="C282" s="15" t="n">
        <v>2878</v>
      </c>
      <c r="D282" s="16" t="n">
        <v>48.4</v>
      </c>
      <c r="E282" s="17" t="n">
        <v>0.0467</v>
      </c>
      <c r="F282" s="18" t="n">
        <v>0.0128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</row>
    <row r="283" s="10" customFormat="true" ht="19.5" hidden="false" customHeight="true" outlineLevel="0" collapsed="false">
      <c r="A283" s="13" t="n">
        <v>45380</v>
      </c>
      <c r="B283" s="14" t="n">
        <v>0.856099537037037</v>
      </c>
      <c r="C283" s="15" t="n">
        <v>2879</v>
      </c>
      <c r="D283" s="16" t="n">
        <v>18.9</v>
      </c>
      <c r="E283" s="17" t="n">
        <v>0.0399</v>
      </c>
      <c r="F283" s="18" t="n">
        <v>0.0099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</row>
    <row r="284" s="10" customFormat="true" ht="19.5" hidden="false" customHeight="true" outlineLevel="0" collapsed="false">
      <c r="A284" s="13" t="n">
        <v>45380</v>
      </c>
      <c r="B284" s="14" t="n">
        <v>0.86130787037037</v>
      </c>
      <c r="C284" s="15" t="n">
        <v>2880</v>
      </c>
      <c r="D284" s="16" t="n">
        <v>3.5</v>
      </c>
      <c r="E284" s="17" t="n">
        <v>0.0379</v>
      </c>
      <c r="F284" s="18" t="n">
        <v>0.0085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</row>
    <row r="285" s="10" customFormat="true" ht="19.5" hidden="false" customHeight="true" outlineLevel="0" collapsed="false">
      <c r="A285" s="13" t="n">
        <v>45380</v>
      </c>
      <c r="B285" s="14" t="n">
        <v>0.863148148148148</v>
      </c>
      <c r="C285" s="15" t="n">
        <v>2881</v>
      </c>
      <c r="D285" s="16" t="n">
        <v>2.8</v>
      </c>
      <c r="E285" s="17" t="n">
        <v>0.0391</v>
      </c>
      <c r="F285" s="18" t="n">
        <v>0.0096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</row>
    <row r="286" s="10" customFormat="true" ht="19.5" hidden="false" customHeight="true" outlineLevel="0" collapsed="false">
      <c r="A286" s="13" t="n">
        <v>45380</v>
      </c>
      <c r="B286" s="14" t="n">
        <v>0.864641203703704</v>
      </c>
      <c r="C286" s="15" t="n">
        <v>2882</v>
      </c>
      <c r="D286" s="16" t="n">
        <v>2.3</v>
      </c>
      <c r="E286" s="17" t="n">
        <v>0.0384</v>
      </c>
      <c r="F286" s="18" t="n">
        <v>0.0101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8" t="n">
        <v>0</v>
      </c>
    </row>
    <row r="287" s="10" customFormat="true" ht="19.5" hidden="false" customHeight="true" outlineLevel="0" collapsed="false">
      <c r="A287" s="13" t="n">
        <v>45380</v>
      </c>
      <c r="B287" s="14" t="n">
        <v>0.910763888888889</v>
      </c>
      <c r="C287" s="15" t="n">
        <v>2883</v>
      </c>
      <c r="D287" s="16" t="n">
        <v>25.6</v>
      </c>
      <c r="E287" s="17" t="n">
        <v>0.076</v>
      </c>
      <c r="F287" s="18" t="n">
        <v>0.0261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8" t="n">
        <v>0</v>
      </c>
    </row>
    <row r="288" s="10" customFormat="true" ht="19.5" hidden="false" customHeight="true" outlineLevel="0" collapsed="false">
      <c r="A288" s="13" t="n">
        <v>45380</v>
      </c>
      <c r="B288" s="14" t="n">
        <v>0.990150462962963</v>
      </c>
      <c r="C288" s="15" t="n">
        <v>2884</v>
      </c>
      <c r="D288" s="16" t="n">
        <v>58.7</v>
      </c>
      <c r="E288" s="17" t="n">
        <v>0.0444</v>
      </c>
      <c r="F288" s="18" t="n">
        <v>0.0251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8" t="n">
        <v>0</v>
      </c>
    </row>
    <row r="289" s="10" customFormat="true" ht="19.5" hidden="false" customHeight="true" outlineLevel="0" collapsed="false">
      <c r="A289" s="13" t="n">
        <v>45381</v>
      </c>
      <c r="B289" s="14" t="n">
        <v>0.0544791666666667</v>
      </c>
      <c r="C289" s="15" t="n">
        <v>2885</v>
      </c>
      <c r="D289" s="16" t="n">
        <v>77</v>
      </c>
      <c r="E289" s="17" t="n">
        <v>0.0418</v>
      </c>
      <c r="F289" s="18" t="n">
        <v>0.02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</row>
    <row r="290" s="10" customFormat="true" ht="19.5" hidden="false" customHeight="true" outlineLevel="0" collapsed="false">
      <c r="A290" s="13" t="n">
        <v>45381</v>
      </c>
      <c r="B290" s="14" t="n">
        <v>0.10974537037037</v>
      </c>
      <c r="C290" s="15" t="n">
        <v>2886</v>
      </c>
      <c r="D290" s="16" t="n">
        <v>59.1</v>
      </c>
      <c r="E290" s="17" t="n">
        <v>0.0452</v>
      </c>
      <c r="F290" s="18" t="n">
        <v>0.0189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</row>
    <row r="291" s="10" customFormat="true" ht="19.5" hidden="false" customHeight="true" outlineLevel="0" collapsed="false">
      <c r="A291" s="13" t="n">
        <v>45381</v>
      </c>
      <c r="B291" s="14" t="n">
        <v>0.146006944444444</v>
      </c>
      <c r="C291" s="15" t="n">
        <v>2887</v>
      </c>
      <c r="D291" s="16" t="n">
        <v>36.4</v>
      </c>
      <c r="E291" s="17" t="n">
        <v>0.0452</v>
      </c>
      <c r="F291" s="18" t="n">
        <v>0.0199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</row>
    <row r="292" s="10" customFormat="true" ht="19.5" hidden="false" customHeight="true" outlineLevel="0" collapsed="false">
      <c r="A292" s="13" t="n">
        <v>45381</v>
      </c>
      <c r="B292" s="14" t="n">
        <v>0.14931712962963</v>
      </c>
      <c r="C292" s="15" t="n">
        <v>2888</v>
      </c>
      <c r="D292" s="16" t="n">
        <v>4.5</v>
      </c>
      <c r="E292" s="17" t="n">
        <v>0.0466</v>
      </c>
      <c r="F292" s="18" t="n">
        <v>0.0213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</row>
    <row r="293" s="10" customFormat="true" ht="19.5" hidden="false" customHeight="true" outlineLevel="0" collapsed="false">
      <c r="A293" s="13" t="n">
        <v>45381</v>
      </c>
      <c r="B293" s="14" t="n">
        <v>0.152303240740741</v>
      </c>
      <c r="C293" s="15" t="n">
        <v>2889</v>
      </c>
      <c r="D293" s="16" t="n">
        <v>4.1</v>
      </c>
      <c r="E293" s="17" t="n">
        <v>0.0534</v>
      </c>
      <c r="F293" s="18" t="n">
        <v>0.0342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8" t="n">
        <v>0</v>
      </c>
    </row>
    <row r="294" s="10" customFormat="true" ht="19.5" hidden="false" customHeight="true" outlineLevel="0" collapsed="false">
      <c r="A294" s="13" t="n">
        <v>45381</v>
      </c>
      <c r="B294" s="14" t="n">
        <v>0.154594907407407</v>
      </c>
      <c r="C294" s="15" t="n">
        <v>2890</v>
      </c>
      <c r="D294" s="16" t="n">
        <v>3.1</v>
      </c>
      <c r="E294" s="17" t="n">
        <v>0.0451</v>
      </c>
      <c r="F294" s="18" t="n">
        <v>0.0365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</row>
    <row r="295" s="10" customFormat="true" ht="19.5" hidden="false" customHeight="true" outlineLevel="0" collapsed="false">
      <c r="A295" s="13" t="n">
        <v>45381</v>
      </c>
      <c r="B295" s="14" t="n">
        <v>0.163888888888889</v>
      </c>
      <c r="C295" s="15" t="n">
        <v>2891</v>
      </c>
      <c r="D295" s="16" t="n">
        <v>3.4</v>
      </c>
      <c r="E295" s="17" t="n">
        <v>0.0733</v>
      </c>
      <c r="F295" s="18" t="n">
        <v>0.0296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8" t="n">
        <v>0</v>
      </c>
    </row>
    <row r="296" s="10" customFormat="true" ht="19.5" hidden="false" customHeight="true" outlineLevel="0" collapsed="false">
      <c r="A296" s="13" t="n">
        <v>45381</v>
      </c>
      <c r="B296" s="14" t="n">
        <v>0.167060185185185</v>
      </c>
      <c r="C296" s="15" t="n">
        <v>2892</v>
      </c>
      <c r="D296" s="16" t="n">
        <v>3.5</v>
      </c>
      <c r="E296" s="17" t="n">
        <v>0.0693</v>
      </c>
      <c r="F296" s="18" t="n">
        <v>0.0284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0</v>
      </c>
      <c r="N296" s="18" t="n">
        <v>0</v>
      </c>
    </row>
    <row r="297" s="10" customFormat="true" ht="19.5" hidden="false" customHeight="true" outlineLevel="0" collapsed="false">
      <c r="A297" s="13" t="n">
        <v>45381</v>
      </c>
      <c r="B297" s="14" t="n">
        <v>0.192708333333333</v>
      </c>
      <c r="C297" s="15" t="n">
        <v>2893</v>
      </c>
      <c r="D297" s="16" t="n">
        <v>23.4</v>
      </c>
      <c r="E297" s="17" t="n">
        <v>0.0651</v>
      </c>
      <c r="F297" s="18" t="n">
        <v>0.0278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18" t="n">
        <v>0</v>
      </c>
    </row>
    <row r="298" s="10" customFormat="true" ht="19.5" hidden="false" customHeight="true" outlineLevel="0" collapsed="false">
      <c r="A298" s="13" t="n">
        <v>45381</v>
      </c>
      <c r="B298" s="14" t="n">
        <v>0.210949074074074</v>
      </c>
      <c r="C298" s="15" t="n">
        <v>2894</v>
      </c>
      <c r="D298" s="16" t="n">
        <v>26.4</v>
      </c>
      <c r="E298" s="17" t="n">
        <v>0.043</v>
      </c>
      <c r="F298" s="18" t="n">
        <v>0.0208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</row>
    <row r="299" s="10" customFormat="true" ht="19.5" hidden="false" customHeight="true" outlineLevel="0" collapsed="false">
      <c r="A299" s="13" t="n">
        <v>45381</v>
      </c>
      <c r="B299" s="14" t="n">
        <v>0.230185185185185</v>
      </c>
      <c r="C299" s="15" t="n">
        <v>2895</v>
      </c>
      <c r="D299" s="16" t="n">
        <v>28.1</v>
      </c>
      <c r="E299" s="17" t="n">
        <v>0.0427</v>
      </c>
      <c r="F299" s="18" t="n">
        <v>0.0201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</row>
    <row r="300" s="10" customFormat="true" ht="19.5" hidden="false" customHeight="true" outlineLevel="0" collapsed="false">
      <c r="A300" s="13" t="n">
        <v>45381</v>
      </c>
      <c r="B300" s="14" t="n">
        <v>0.254652777777778</v>
      </c>
      <c r="C300" s="15" t="n">
        <v>2896</v>
      </c>
      <c r="D300" s="16" t="n">
        <v>34.9</v>
      </c>
      <c r="E300" s="17" t="n">
        <v>0.0462</v>
      </c>
      <c r="F300" s="18" t="n">
        <v>0.0178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</row>
    <row r="301" s="10" customFormat="true" ht="19.5" hidden="false" customHeight="true" outlineLevel="0" collapsed="false">
      <c r="A301" s="13" t="n">
        <v>45381</v>
      </c>
      <c r="B301" s="14" t="n">
        <v>0.284375</v>
      </c>
      <c r="C301" s="15" t="n">
        <v>2897</v>
      </c>
      <c r="D301" s="16" t="n">
        <v>35.7</v>
      </c>
      <c r="E301" s="17" t="n">
        <v>0.0441</v>
      </c>
      <c r="F301" s="18" t="n">
        <v>0.0152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8" t="n">
        <v>0</v>
      </c>
    </row>
    <row r="302" s="10" customFormat="true" ht="19.5" hidden="false" customHeight="true" outlineLevel="0" collapsed="false">
      <c r="A302" s="13" t="n">
        <v>45381</v>
      </c>
      <c r="B302" s="14" t="n">
        <v>0.306886574074074</v>
      </c>
      <c r="C302" s="15" t="n">
        <v>2898</v>
      </c>
      <c r="D302" s="16" t="n">
        <v>31.8</v>
      </c>
      <c r="E302" s="17" t="n">
        <v>0.0401</v>
      </c>
      <c r="F302" s="18" t="n">
        <v>0.0101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</row>
    <row r="303" s="10" customFormat="true" ht="19.5" hidden="false" customHeight="true" outlineLevel="0" collapsed="false">
      <c r="A303" s="13" t="n">
        <v>45381</v>
      </c>
      <c r="B303" s="14" t="n">
        <v>0.308715277777778</v>
      </c>
      <c r="C303" s="15" t="n">
        <v>2899</v>
      </c>
      <c r="D303" s="16" t="n">
        <v>2.6</v>
      </c>
      <c r="E303" s="17" t="n">
        <v>0.0397</v>
      </c>
      <c r="F303" s="18" t="n">
        <v>0.0085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</row>
    <row r="304" s="10" customFormat="true" ht="19.5" hidden="false" customHeight="true" outlineLevel="0" collapsed="false">
      <c r="A304" s="13" t="n">
        <v>45381</v>
      </c>
      <c r="B304" s="14" t="n">
        <v>0.314791666666667</v>
      </c>
      <c r="C304" s="15" t="n">
        <v>2900</v>
      </c>
      <c r="D304" s="16" t="n">
        <v>3.5</v>
      </c>
      <c r="E304" s="17" t="n">
        <v>0.044</v>
      </c>
      <c r="F304" s="18" t="n">
        <v>0.0112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</row>
    <row r="305" s="10" customFormat="true" ht="19.5" hidden="false" customHeight="true" outlineLevel="0" collapsed="false">
      <c r="A305" s="13" t="n">
        <v>45381</v>
      </c>
      <c r="B305" s="14" t="n">
        <v>0.318009259259259</v>
      </c>
      <c r="C305" s="15" t="n">
        <v>2901</v>
      </c>
      <c r="D305" s="16" t="n">
        <v>4.6</v>
      </c>
      <c r="E305" s="17" t="n">
        <v>0.0446</v>
      </c>
      <c r="F305" s="18" t="n">
        <v>0.0146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</row>
    <row r="306" s="10" customFormat="true" ht="19.5" hidden="false" customHeight="true" outlineLevel="0" collapsed="false">
      <c r="A306" s="13" t="n">
        <v>45381</v>
      </c>
      <c r="B306" s="14" t="n">
        <v>0.320752314814815</v>
      </c>
      <c r="C306" s="15" t="n">
        <v>2902</v>
      </c>
      <c r="D306" s="16" t="n">
        <v>3.9</v>
      </c>
      <c r="E306" s="17" t="n">
        <v>0.0496</v>
      </c>
      <c r="F306" s="18" t="n">
        <v>0.0158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8" t="n">
        <v>0</v>
      </c>
    </row>
    <row r="307" s="10" customFormat="true" ht="19.5" hidden="false" customHeight="true" outlineLevel="0" collapsed="false">
      <c r="A307" s="13" t="n">
        <v>45381</v>
      </c>
      <c r="B307" s="14" t="n">
        <v>0.343090277777778</v>
      </c>
      <c r="C307" s="15" t="n">
        <v>2903</v>
      </c>
      <c r="D307" s="16" t="n">
        <v>23.6</v>
      </c>
      <c r="E307" s="17" t="n">
        <v>0.0455</v>
      </c>
      <c r="F307" s="18" t="n">
        <v>0.0134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</row>
    <row r="308" s="10" customFormat="true" ht="19.5" hidden="false" customHeight="true" outlineLevel="0" collapsed="false">
      <c r="A308" s="13" t="n">
        <v>45381</v>
      </c>
      <c r="B308" s="14" t="n">
        <v>0.371747685185185</v>
      </c>
      <c r="C308" s="15" t="n">
        <v>2904</v>
      </c>
      <c r="D308" s="16" t="n">
        <v>39.4</v>
      </c>
      <c r="E308" s="17" t="n">
        <v>0.0387</v>
      </c>
      <c r="F308" s="18" t="n">
        <v>0.0078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</row>
    <row r="309" s="10" customFormat="true" ht="19.5" hidden="false" customHeight="true" outlineLevel="0" collapsed="false">
      <c r="A309" s="13" t="n">
        <v>45381</v>
      </c>
      <c r="B309" s="14" t="n">
        <v>0.405555555555556</v>
      </c>
      <c r="C309" s="15" t="n">
        <v>2905</v>
      </c>
      <c r="D309" s="16" t="n">
        <v>36.5</v>
      </c>
      <c r="E309" s="17" t="n">
        <v>0.0413</v>
      </c>
      <c r="F309" s="18" t="n">
        <v>0.0102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8" t="n">
        <v>0</v>
      </c>
    </row>
    <row r="310" s="10" customFormat="true" ht="19.5" hidden="false" customHeight="true" outlineLevel="0" collapsed="false">
      <c r="A310" s="13" t="n">
        <v>45381</v>
      </c>
      <c r="B310" s="14" t="n">
        <v>0.419166666666667</v>
      </c>
      <c r="C310" s="15" t="n">
        <v>2906</v>
      </c>
      <c r="D310" s="16" t="n">
        <v>18.3</v>
      </c>
      <c r="E310" s="17" t="n">
        <v>0.0427</v>
      </c>
      <c r="F310" s="18" t="n">
        <v>0.0113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8" t="n">
        <v>0</v>
      </c>
    </row>
    <row r="311" s="10" customFormat="true" ht="19.5" hidden="false" customHeight="true" outlineLevel="0" collapsed="false">
      <c r="A311" s="13" t="n">
        <v>45381</v>
      </c>
      <c r="B311" s="14" t="n">
        <v>0.431168981481482</v>
      </c>
      <c r="C311" s="15" t="n">
        <v>2907</v>
      </c>
      <c r="D311" s="16" t="n">
        <v>16.4</v>
      </c>
      <c r="E311" s="17" t="n">
        <v>0.0438</v>
      </c>
      <c r="F311" s="18" t="n">
        <v>0.0105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</row>
    <row r="312" s="10" customFormat="true" ht="19.5" hidden="false" customHeight="true" outlineLevel="0" collapsed="false">
      <c r="A312" s="13" t="n">
        <v>45381</v>
      </c>
      <c r="B312" s="14" t="n">
        <v>0.439756944444444</v>
      </c>
      <c r="C312" s="15" t="n">
        <v>2908</v>
      </c>
      <c r="D312" s="16" t="n">
        <v>8.9</v>
      </c>
      <c r="E312" s="17" t="n">
        <v>0.046</v>
      </c>
      <c r="F312" s="18" t="n">
        <v>0.0156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8" t="n">
        <v>0</v>
      </c>
    </row>
    <row r="313" s="10" customFormat="true" ht="19.5" hidden="false" customHeight="true" outlineLevel="0" collapsed="false">
      <c r="A313" s="13" t="n">
        <v>45381</v>
      </c>
      <c r="B313" s="14" t="n">
        <v>0.444849537037037</v>
      </c>
      <c r="C313" s="15" t="n">
        <v>2909</v>
      </c>
      <c r="D313" s="16" t="n">
        <v>2.8</v>
      </c>
      <c r="E313" s="17" t="n">
        <v>0.0459</v>
      </c>
      <c r="F313" s="18" t="n">
        <v>0.0145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8" t="n">
        <v>0</v>
      </c>
    </row>
    <row r="314" s="10" customFormat="true" ht="19.5" hidden="false" customHeight="true" outlineLevel="0" collapsed="false">
      <c r="A314" s="13" t="n">
        <v>45381</v>
      </c>
      <c r="B314" s="14" t="n">
        <v>0.446030092592593</v>
      </c>
      <c r="C314" s="15" t="n">
        <v>2910</v>
      </c>
      <c r="D314" s="16" t="n">
        <v>1.7</v>
      </c>
      <c r="E314" s="17" t="n">
        <v>0.0483</v>
      </c>
      <c r="F314" s="18" t="n">
        <v>0.0163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</row>
    <row r="315" s="10" customFormat="true" ht="19.5" hidden="false" customHeight="true" outlineLevel="0" collapsed="false">
      <c r="A315" s="13" t="n">
        <v>45381</v>
      </c>
      <c r="B315" s="14" t="n">
        <v>0.446979166666667</v>
      </c>
      <c r="C315" s="15" t="n">
        <v>2911</v>
      </c>
      <c r="D315" s="16" t="n">
        <v>1.4</v>
      </c>
      <c r="E315" s="17" t="n">
        <v>0.0479</v>
      </c>
      <c r="F315" s="18" t="n">
        <v>0.0152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0</v>
      </c>
      <c r="N315" s="18" t="n">
        <v>0</v>
      </c>
    </row>
    <row r="316" s="10" customFormat="true" ht="19.5" hidden="false" customHeight="true" outlineLevel="0" collapsed="false">
      <c r="A316" s="13" t="n">
        <v>45381</v>
      </c>
      <c r="B316" s="14" t="n">
        <v>0.485347222222222</v>
      </c>
      <c r="C316" s="15" t="n">
        <v>2912</v>
      </c>
      <c r="D316" s="16" t="n">
        <v>39</v>
      </c>
      <c r="E316" s="17" t="n">
        <v>0.056</v>
      </c>
      <c r="F316" s="18" t="n">
        <v>0.021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0</v>
      </c>
      <c r="N316" s="18" t="n">
        <v>0</v>
      </c>
    </row>
    <row r="317" s="10" customFormat="true" ht="19.5" hidden="false" customHeight="true" outlineLevel="0" collapsed="false">
      <c r="A317" s="13" t="n">
        <v>45381</v>
      </c>
      <c r="B317" s="14" t="n">
        <v>0.510520833333333</v>
      </c>
      <c r="C317" s="15" t="n">
        <v>2913</v>
      </c>
      <c r="D317" s="16" t="n">
        <v>34.2</v>
      </c>
      <c r="E317" s="17" t="n">
        <v>0.0398</v>
      </c>
      <c r="F317" s="18" t="n">
        <v>0.0074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</row>
    <row r="318" s="10" customFormat="true" ht="19.5" hidden="false" customHeight="true" outlineLevel="0" collapsed="false">
      <c r="A318" s="13" t="n">
        <v>45381</v>
      </c>
      <c r="B318" s="14" t="n">
        <v>0.544085648148148</v>
      </c>
      <c r="C318" s="15" t="n">
        <v>2914</v>
      </c>
      <c r="D318" s="16" t="n">
        <v>37.1</v>
      </c>
      <c r="E318" s="17" t="n">
        <v>0.0408</v>
      </c>
      <c r="F318" s="18" t="n">
        <v>0.0102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</row>
    <row r="319" s="10" customFormat="true" ht="19.5" hidden="false" customHeight="true" outlineLevel="0" collapsed="false">
      <c r="A319" s="13" t="n">
        <v>45381</v>
      </c>
      <c r="B319" s="14" t="n">
        <v>0.566631944444444</v>
      </c>
      <c r="C319" s="15" t="n">
        <v>2915</v>
      </c>
      <c r="D319" s="16" t="n">
        <v>29.7</v>
      </c>
      <c r="E319" s="17" t="n">
        <v>0.0415</v>
      </c>
      <c r="F319" s="18" t="n">
        <v>0.0114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0</v>
      </c>
      <c r="N319" s="18" t="n">
        <v>0</v>
      </c>
    </row>
    <row r="320" s="10" customFormat="true" ht="19.5" hidden="false" customHeight="true" outlineLevel="0" collapsed="false">
      <c r="A320" s="13" t="n">
        <v>45381</v>
      </c>
      <c r="B320" s="14" t="n">
        <v>0.588229166666667</v>
      </c>
      <c r="C320" s="15" t="n">
        <v>2916</v>
      </c>
      <c r="D320" s="16" t="n">
        <v>30.8</v>
      </c>
      <c r="E320" s="17" t="n">
        <v>0.0422</v>
      </c>
      <c r="F320" s="18" t="n">
        <v>0.0124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18" t="n">
        <v>0</v>
      </c>
    </row>
    <row r="321" s="10" customFormat="true" ht="19.5" hidden="false" customHeight="true" outlineLevel="0" collapsed="false">
      <c r="A321" s="13" t="n">
        <v>45381</v>
      </c>
      <c r="B321" s="14" t="n">
        <v>0.623703703703704</v>
      </c>
      <c r="C321" s="15" t="n">
        <v>2917</v>
      </c>
      <c r="D321" s="16" t="n">
        <v>31.2</v>
      </c>
      <c r="E321" s="17" t="n">
        <v>0.044</v>
      </c>
      <c r="F321" s="18" t="n">
        <v>0.0136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0</v>
      </c>
      <c r="N321" s="18" t="n">
        <v>0</v>
      </c>
    </row>
    <row r="322" s="10" customFormat="true" ht="19.5" hidden="false" customHeight="true" outlineLevel="0" collapsed="false">
      <c r="A322" s="13" t="n">
        <v>45381</v>
      </c>
      <c r="B322" s="14" t="n">
        <v>0.638460648148148</v>
      </c>
      <c r="C322" s="15" t="n">
        <v>2918</v>
      </c>
      <c r="D322" s="16" t="n">
        <v>18.3</v>
      </c>
      <c r="E322" s="17" t="n">
        <v>0.0438</v>
      </c>
      <c r="F322" s="18" t="n">
        <v>0.0129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</row>
    <row r="323" s="10" customFormat="true" ht="19.5" hidden="false" customHeight="true" outlineLevel="0" collapsed="false">
      <c r="A323" s="13" t="n">
        <v>45381</v>
      </c>
      <c r="B323" s="14" t="n">
        <v>0.640613425925926</v>
      </c>
      <c r="C323" s="15" t="n">
        <v>2919</v>
      </c>
      <c r="D323" s="16" t="n">
        <v>3.1</v>
      </c>
      <c r="E323" s="17" t="n">
        <v>0.0439</v>
      </c>
      <c r="F323" s="18" t="n">
        <v>0.013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8" t="n">
        <v>0</v>
      </c>
    </row>
    <row r="324" s="10" customFormat="true" ht="19.5" hidden="false" customHeight="true" outlineLevel="0" collapsed="false">
      <c r="A324" s="13" t="n">
        <v>45381</v>
      </c>
      <c r="B324" s="14" t="n">
        <v>0.650833333333333</v>
      </c>
      <c r="C324" s="15" t="n">
        <v>2920</v>
      </c>
      <c r="D324" s="16" t="n">
        <v>4.5</v>
      </c>
      <c r="E324" s="17" t="n">
        <v>0.0548</v>
      </c>
      <c r="F324" s="18" t="n">
        <v>0.022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</row>
    <row r="325" s="10" customFormat="true" ht="19.5" hidden="false" customHeight="true" outlineLevel="0" collapsed="false">
      <c r="A325" s="13" t="n">
        <v>45381</v>
      </c>
      <c r="B325" s="14" t="n">
        <v>0.653946759259259</v>
      </c>
      <c r="C325" s="15" t="n">
        <v>2921</v>
      </c>
      <c r="D325" s="16" t="n">
        <v>4.5</v>
      </c>
      <c r="E325" s="17" t="n">
        <v>0.0544</v>
      </c>
      <c r="F325" s="18" t="n">
        <v>0.0215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8" t="n">
        <v>0</v>
      </c>
    </row>
    <row r="326" s="10" customFormat="true" ht="19.5" hidden="false" customHeight="true" outlineLevel="0" collapsed="false">
      <c r="A326" s="13" t="n">
        <v>45381</v>
      </c>
      <c r="B326" s="14" t="n">
        <v>0.674097222222222</v>
      </c>
      <c r="C326" s="15" t="n">
        <v>2922</v>
      </c>
      <c r="D326" s="16" t="n">
        <v>14.8</v>
      </c>
      <c r="E326" s="17" t="n">
        <v>0.0513</v>
      </c>
      <c r="F326" s="18" t="n">
        <v>0.0201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</row>
    <row r="327" s="10" customFormat="true" ht="19.5" hidden="false" customHeight="true" outlineLevel="0" collapsed="false">
      <c r="A327" s="13" t="n">
        <v>45381</v>
      </c>
      <c r="B327" s="14" t="n">
        <v>0.689675925925926</v>
      </c>
      <c r="C327" s="15" t="n">
        <v>2923</v>
      </c>
      <c r="D327" s="16" t="n">
        <v>31.1</v>
      </c>
      <c r="E327" s="17" t="n">
        <v>0.0523</v>
      </c>
      <c r="F327" s="18" t="n">
        <v>0.0204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0</v>
      </c>
      <c r="N327" s="18" t="n">
        <v>0</v>
      </c>
    </row>
    <row r="328" s="10" customFormat="true" ht="19.5" hidden="false" customHeight="true" outlineLevel="0" collapsed="false">
      <c r="A328" s="13" t="n">
        <v>45381</v>
      </c>
      <c r="B328" s="14" t="n">
        <v>0.710300925925926</v>
      </c>
      <c r="C328" s="15" t="n">
        <v>2924</v>
      </c>
      <c r="D328" s="16" t="n">
        <v>29.6</v>
      </c>
      <c r="E328" s="17" t="n">
        <v>0.0492</v>
      </c>
      <c r="F328" s="18" t="n">
        <v>0.0189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</row>
    <row r="329" s="10" customFormat="true" ht="19.5" hidden="false" customHeight="true" outlineLevel="0" collapsed="false">
      <c r="A329" s="13" t="n">
        <v>45381</v>
      </c>
      <c r="B329" s="14" t="n">
        <v>0.738634259259259</v>
      </c>
      <c r="C329" s="15" t="n">
        <v>2925</v>
      </c>
      <c r="D329" s="16" t="n">
        <v>39.7</v>
      </c>
      <c r="E329" s="17" t="n">
        <v>0.0518</v>
      </c>
      <c r="F329" s="18" t="n">
        <v>0.0223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8" t="n">
        <v>0</v>
      </c>
    </row>
    <row r="330" s="10" customFormat="true" ht="19.5" hidden="false" customHeight="true" outlineLevel="0" collapsed="false">
      <c r="A330" s="13" t="n">
        <v>45381</v>
      </c>
      <c r="B330" s="14" t="n">
        <v>0.768356481481482</v>
      </c>
      <c r="C330" s="15" t="n">
        <v>2926</v>
      </c>
      <c r="D330" s="16" t="n">
        <v>29.6</v>
      </c>
      <c r="E330" s="17" t="n">
        <v>0.0533</v>
      </c>
      <c r="F330" s="18" t="n">
        <v>0.0235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</row>
    <row r="331" s="10" customFormat="true" ht="19.5" hidden="false" customHeight="true" outlineLevel="0" collapsed="false">
      <c r="A331" s="13" t="n">
        <v>45381</v>
      </c>
      <c r="B331" s="14" t="n">
        <v>0.772071759259259</v>
      </c>
      <c r="C331" s="15" t="n">
        <v>2927</v>
      </c>
      <c r="D331" s="16" t="n">
        <v>5.2</v>
      </c>
      <c r="E331" s="17" t="n">
        <v>0.055</v>
      </c>
      <c r="F331" s="18" t="n">
        <v>0.024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</row>
    <row r="332" s="10" customFormat="true" ht="19.5" hidden="false" customHeight="true" outlineLevel="0" collapsed="false">
      <c r="A332" s="13" t="n">
        <v>45381</v>
      </c>
      <c r="B332" s="14" t="n">
        <v>0.775069444444445</v>
      </c>
      <c r="C332" s="15" t="n">
        <v>2928</v>
      </c>
      <c r="D332" s="16" t="n">
        <v>4.1</v>
      </c>
      <c r="E332" s="17" t="n">
        <v>0.0506</v>
      </c>
      <c r="F332" s="18" t="n">
        <v>0.0249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</row>
    <row r="333" s="10" customFormat="true" ht="19.5" hidden="false" customHeight="true" outlineLevel="0" collapsed="false">
      <c r="A333" s="13" t="n">
        <v>45381</v>
      </c>
      <c r="B333" s="14" t="n">
        <v>0.814664351851852</v>
      </c>
      <c r="C333" s="15" t="n">
        <v>2929</v>
      </c>
      <c r="D333" s="16" t="n">
        <v>3</v>
      </c>
      <c r="E333" s="17" t="n">
        <v>0.0759</v>
      </c>
      <c r="F333" s="18" t="n">
        <v>0.0398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8" t="n">
        <v>0</v>
      </c>
    </row>
    <row r="334" s="10" customFormat="true" ht="19.5" hidden="false" customHeight="true" outlineLevel="0" collapsed="false">
      <c r="A334" s="13" t="n">
        <v>45381</v>
      </c>
      <c r="B334" s="14" t="n">
        <v>0.822604166666667</v>
      </c>
      <c r="C334" s="15" t="n">
        <v>2930</v>
      </c>
      <c r="D334" s="16" t="n">
        <v>8.9</v>
      </c>
      <c r="E334" s="17" t="n">
        <v>0.0476</v>
      </c>
      <c r="F334" s="18" t="n">
        <v>0.0309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8" t="n">
        <v>0</v>
      </c>
    </row>
    <row r="335" s="10" customFormat="true" ht="19.5" hidden="false" customHeight="true" outlineLevel="0" collapsed="false">
      <c r="A335" s="13" t="n">
        <v>45381</v>
      </c>
      <c r="B335" s="14" t="n">
        <v>0.833356481481481</v>
      </c>
      <c r="C335" s="15" t="n">
        <v>2931</v>
      </c>
      <c r="D335" s="16" t="n">
        <v>9.4</v>
      </c>
      <c r="E335" s="17" t="n">
        <v>0.0459</v>
      </c>
      <c r="F335" s="18" t="n">
        <v>0.0255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</row>
    <row r="336" s="10" customFormat="true" ht="19.5" hidden="false" customHeight="true" outlineLevel="0" collapsed="false">
      <c r="A336" s="13" t="n">
        <v>45381</v>
      </c>
      <c r="B336" s="14" t="n">
        <v>0.882071759259259</v>
      </c>
      <c r="C336" s="15" t="n">
        <v>2932</v>
      </c>
      <c r="D336" s="16" t="n">
        <v>65</v>
      </c>
      <c r="E336" s="17" t="n">
        <v>0.0468</v>
      </c>
      <c r="F336" s="18" t="n">
        <v>0.0236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0</v>
      </c>
      <c r="N336" s="18" t="n">
        <v>0</v>
      </c>
    </row>
    <row r="337" s="10" customFormat="true" ht="19.5" hidden="false" customHeight="true" outlineLevel="0" collapsed="false">
      <c r="A337" s="13" t="n">
        <v>45381</v>
      </c>
      <c r="B337" s="14" t="n">
        <v>0.946180555555556</v>
      </c>
      <c r="C337" s="15" t="n">
        <v>2933</v>
      </c>
      <c r="D337" s="16" t="n">
        <v>74.3</v>
      </c>
      <c r="E337" s="17" t="n">
        <v>0.0452</v>
      </c>
      <c r="F337" s="18" t="n">
        <v>0.0283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</row>
    <row r="338" s="10" customFormat="true" ht="19.5" hidden="false" customHeight="true" outlineLevel="0" collapsed="false">
      <c r="A338" s="13" t="n">
        <v>45381</v>
      </c>
      <c r="B338" s="14" t="n">
        <v>0.988969907407407</v>
      </c>
      <c r="C338" s="15" t="n">
        <v>2934</v>
      </c>
      <c r="D338" s="16" t="n">
        <v>57.7</v>
      </c>
      <c r="E338" s="17" t="n">
        <v>0.0439</v>
      </c>
      <c r="F338" s="18" t="n">
        <v>0.0256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</row>
    <row r="339" s="10" customFormat="true" ht="19.5" hidden="false" customHeight="true" outlineLevel="0" collapsed="false">
      <c r="A339" s="13" t="n">
        <v>45382</v>
      </c>
      <c r="B339" s="14" t="n">
        <v>0.0271527777777778</v>
      </c>
      <c r="C339" s="15" t="n">
        <v>2935</v>
      </c>
      <c r="D339" s="16" t="n">
        <v>24.4</v>
      </c>
      <c r="E339" s="17" t="n">
        <v>0.0471</v>
      </c>
      <c r="F339" s="18" t="n">
        <v>0.0242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</row>
    <row r="340" s="10" customFormat="true" ht="19.5" hidden="false" customHeight="true" outlineLevel="0" collapsed="false">
      <c r="A340" s="13" t="n">
        <v>45382</v>
      </c>
      <c r="B340" s="14" t="n">
        <v>0.0299537037037037</v>
      </c>
      <c r="C340" s="15" t="n">
        <v>2936</v>
      </c>
      <c r="D340" s="16" t="n">
        <v>5.4</v>
      </c>
      <c r="E340" s="17" t="n">
        <v>0.0511</v>
      </c>
      <c r="F340" s="18" t="n">
        <v>0.0255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</row>
    <row r="341" s="10" customFormat="true" ht="19.5" hidden="false" customHeight="true" outlineLevel="0" collapsed="false">
      <c r="A341" s="13" t="n">
        <v>45382</v>
      </c>
      <c r="B341" s="14" t="n">
        <v>0.0324189814814815</v>
      </c>
      <c r="C341" s="15" t="n">
        <v>2937</v>
      </c>
      <c r="D341" s="16" t="n">
        <v>4.6</v>
      </c>
      <c r="E341" s="17" t="n">
        <v>0.0781</v>
      </c>
      <c r="F341" s="18" t="n">
        <v>0.0169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8" t="n">
        <v>0</v>
      </c>
    </row>
    <row r="342" s="10" customFormat="true" ht="19.5" hidden="false" customHeight="true" outlineLevel="0" collapsed="false">
      <c r="A342" s="13" t="n">
        <v>45382</v>
      </c>
      <c r="B342" s="14" t="n">
        <v>0.0374074074074074</v>
      </c>
      <c r="C342" s="15" t="n">
        <v>2938</v>
      </c>
      <c r="D342" s="16" t="n">
        <v>4.9</v>
      </c>
      <c r="E342" s="17" t="n">
        <v>0.0642</v>
      </c>
      <c r="F342" s="18" t="n">
        <v>0.027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8" t="n">
        <v>0</v>
      </c>
    </row>
    <row r="343" s="10" customFormat="true" ht="19.5" hidden="false" customHeight="true" outlineLevel="0" collapsed="false">
      <c r="A343" s="13" t="n">
        <v>45382</v>
      </c>
      <c r="B343" s="14" t="n">
        <v>0.039212962962963</v>
      </c>
      <c r="C343" s="15" t="n">
        <v>2939</v>
      </c>
      <c r="D343" s="16" t="n">
        <v>3.4</v>
      </c>
      <c r="E343" s="17" t="n">
        <v>0.0641</v>
      </c>
      <c r="F343" s="18" t="n">
        <v>0.0298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</row>
    <row r="344" s="10" customFormat="true" ht="19.5" hidden="false" customHeight="true" outlineLevel="0" collapsed="false">
      <c r="A344" s="13" t="n">
        <v>45382</v>
      </c>
      <c r="B344" s="14" t="n">
        <v>0.0984375</v>
      </c>
      <c r="C344" s="15" t="n">
        <v>2940</v>
      </c>
      <c r="D344" s="16" t="n">
        <v>49.5</v>
      </c>
      <c r="E344" s="17" t="n">
        <v>0.0665</v>
      </c>
      <c r="F344" s="18" t="n">
        <v>0.0289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</row>
    <row r="345" s="10" customFormat="true" ht="19.5" hidden="false" customHeight="true" outlineLevel="0" collapsed="false">
      <c r="A345" s="13" t="n">
        <v>45382</v>
      </c>
      <c r="B345" s="14" t="n">
        <v>0.124733796296296</v>
      </c>
      <c r="C345" s="15" t="n">
        <v>2941</v>
      </c>
      <c r="D345" s="16" t="n">
        <v>34.5</v>
      </c>
      <c r="E345" s="17" t="n">
        <v>0.0449</v>
      </c>
      <c r="F345" s="18" t="n">
        <v>0.0233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</row>
    <row r="346" s="10" customFormat="true" ht="19.5" hidden="false" customHeight="true" outlineLevel="0" collapsed="false">
      <c r="A346" s="13" t="n">
        <v>45382</v>
      </c>
      <c r="B346" s="14" t="n">
        <v>0.148877314814815</v>
      </c>
      <c r="C346" s="15" t="n">
        <v>2942</v>
      </c>
      <c r="D346" s="16" t="n">
        <v>38.4</v>
      </c>
      <c r="E346" s="17" t="n">
        <v>0.0433</v>
      </c>
      <c r="F346" s="18" t="n">
        <v>0.0241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</row>
    <row r="347" s="10" customFormat="true" ht="19.5" hidden="false" customHeight="true" outlineLevel="0" collapsed="false">
      <c r="A347" s="13" t="n">
        <v>45382</v>
      </c>
      <c r="B347" s="14" t="n">
        <v>0.2096875</v>
      </c>
      <c r="C347" s="15" t="n">
        <v>2943</v>
      </c>
      <c r="D347" s="16" t="n">
        <v>43.5</v>
      </c>
      <c r="E347" s="17" t="n">
        <v>0.0412</v>
      </c>
      <c r="F347" s="18" t="n">
        <v>0.0246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8" t="n">
        <v>0</v>
      </c>
    </row>
    <row r="348" s="10" customFormat="true" ht="19.5" hidden="false" customHeight="true" outlineLevel="0" collapsed="false">
      <c r="A348" s="13" t="n">
        <v>45382</v>
      </c>
      <c r="B348" s="14" t="n">
        <v>0.225416666666667</v>
      </c>
      <c r="C348" s="15" t="n">
        <v>2944</v>
      </c>
      <c r="D348" s="16" t="n">
        <v>31.9</v>
      </c>
      <c r="E348" s="17" t="n">
        <v>0.0451</v>
      </c>
      <c r="F348" s="18" t="n">
        <v>0.0233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0</v>
      </c>
      <c r="N348" s="18" t="n">
        <v>0</v>
      </c>
    </row>
    <row r="349" s="10" customFormat="true" ht="19.5" hidden="false" customHeight="true" outlineLevel="0" collapsed="false">
      <c r="A349" s="13" t="n">
        <v>45382</v>
      </c>
      <c r="B349" s="14" t="n">
        <v>0.2315625</v>
      </c>
      <c r="C349" s="15" t="n">
        <v>2945</v>
      </c>
      <c r="D349" s="16" t="n">
        <v>5.5</v>
      </c>
      <c r="E349" s="17" t="n">
        <v>0.0456</v>
      </c>
      <c r="F349" s="18" t="n">
        <v>0.0251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</row>
    <row r="350" s="10" customFormat="true" ht="19.5" hidden="false" customHeight="true" outlineLevel="0" collapsed="false">
      <c r="A350" s="13" t="n">
        <v>45382</v>
      </c>
      <c r="B350" s="14" t="n">
        <v>0.234050925925926</v>
      </c>
      <c r="C350" s="15" t="n">
        <v>2946</v>
      </c>
      <c r="D350" s="16" t="n">
        <v>4</v>
      </c>
      <c r="E350" s="17" t="n">
        <v>0.0454</v>
      </c>
      <c r="F350" s="18" t="n">
        <v>0.0236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</row>
    <row r="351" s="10" customFormat="true" ht="19.5" hidden="false" customHeight="true" outlineLevel="0" collapsed="false">
      <c r="A351" s="13" t="n">
        <v>45382</v>
      </c>
      <c r="B351" s="14" t="n">
        <v>0.494178240740741</v>
      </c>
      <c r="C351" s="15" t="n">
        <v>2947</v>
      </c>
      <c r="D351" s="16" t="n">
        <v>4.5</v>
      </c>
      <c r="E351" s="17" t="n">
        <v>0.0555</v>
      </c>
      <c r="F351" s="18" t="n">
        <v>0.0269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</row>
    <row r="352" s="10" customFormat="true" ht="19.5" hidden="false" customHeight="true" outlineLevel="0" collapsed="false">
      <c r="A352" s="13" t="n">
        <v>45382</v>
      </c>
      <c r="B352" s="14" t="n">
        <v>0.515787037037037</v>
      </c>
      <c r="C352" s="15" t="n">
        <v>2948</v>
      </c>
      <c r="D352" s="16" t="n">
        <v>4.7</v>
      </c>
      <c r="E352" s="17" t="n">
        <v>0.0689</v>
      </c>
      <c r="F352" s="18" t="n">
        <v>0.0278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</row>
    <row r="353" s="10" customFormat="true" ht="19.5" hidden="false" customHeight="true" outlineLevel="0" collapsed="false">
      <c r="A353" s="13" t="n">
        <v>45382</v>
      </c>
      <c r="B353" s="14" t="n">
        <v>0.559143518518519</v>
      </c>
      <c r="C353" s="15" t="n">
        <v>2949</v>
      </c>
      <c r="D353" s="16" t="n">
        <v>5.2</v>
      </c>
      <c r="E353" s="17" t="n">
        <v>0.0414</v>
      </c>
      <c r="F353" s="18" t="n">
        <v>0.0251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</row>
    <row r="354" s="10" customFormat="true" ht="19.5" hidden="false" customHeight="true" outlineLevel="0" collapsed="false">
      <c r="A354" s="13" t="n">
        <v>45383</v>
      </c>
      <c r="B354" s="14" t="n">
        <v>0.136018518518519</v>
      </c>
      <c r="C354" s="15" t="n">
        <v>2950</v>
      </c>
      <c r="D354" s="16" t="n">
        <v>16.6</v>
      </c>
      <c r="E354" s="17" t="n">
        <v>0.0485</v>
      </c>
      <c r="F354" s="18" t="n">
        <v>0.0261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</row>
    <row r="355" s="10" customFormat="true" ht="19.5" hidden="false" customHeight="true" outlineLevel="0" collapsed="false">
      <c r="A355" s="13" t="n">
        <v>45383</v>
      </c>
      <c r="B355" s="14" t="n">
        <v>0.189756944444444</v>
      </c>
      <c r="C355" s="15" t="n">
        <v>2951</v>
      </c>
      <c r="D355" s="16" t="n">
        <v>18.5</v>
      </c>
      <c r="E355" s="17" t="n">
        <v>0.0492</v>
      </c>
      <c r="F355" s="18" t="n">
        <v>0.03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</row>
    <row r="356" s="10" customFormat="true" ht="19.5" hidden="false" customHeight="true" outlineLevel="0" collapsed="false">
      <c r="A356" s="13" t="n">
        <v>45383</v>
      </c>
      <c r="B356" s="14" t="n">
        <v>0.230717592592593</v>
      </c>
      <c r="C356" s="15" t="n">
        <v>2952</v>
      </c>
      <c r="D356" s="16" t="n">
        <v>48</v>
      </c>
      <c r="E356" s="17" t="n">
        <v>0.049</v>
      </c>
      <c r="F356" s="18" t="n">
        <v>0.0301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</row>
    <row r="357" s="10" customFormat="true" ht="19.5" hidden="false" customHeight="true" outlineLevel="0" collapsed="false">
      <c r="A357" s="13" t="n">
        <v>45383</v>
      </c>
      <c r="B357" s="14" t="n">
        <v>0.25224537037037</v>
      </c>
      <c r="C357" s="15" t="n">
        <v>2953</v>
      </c>
      <c r="D357" s="16" t="n">
        <v>24.6</v>
      </c>
      <c r="E357" s="17" t="n">
        <v>0.0494</v>
      </c>
      <c r="F357" s="18" t="n">
        <v>0.0316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</row>
    <row r="358" s="10" customFormat="true" ht="19.5" hidden="false" customHeight="true" outlineLevel="0" collapsed="false">
      <c r="A358" s="13" t="n">
        <v>45383</v>
      </c>
      <c r="B358" s="14" t="n">
        <v>0.277256944444444</v>
      </c>
      <c r="C358" s="15" t="n">
        <v>2954</v>
      </c>
      <c r="D358" s="16" t="n">
        <v>28.3</v>
      </c>
      <c r="E358" s="17" t="n">
        <v>0.0437</v>
      </c>
      <c r="F358" s="18" t="n">
        <v>0.0114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8" t="n">
        <v>0</v>
      </c>
    </row>
    <row r="359" s="10" customFormat="true" ht="19.5" hidden="false" customHeight="true" outlineLevel="0" collapsed="false">
      <c r="A359" s="13" t="n">
        <v>45383</v>
      </c>
      <c r="B359" s="14" t="n">
        <v>0.294791666666667</v>
      </c>
      <c r="C359" s="15" t="n">
        <v>2955</v>
      </c>
      <c r="D359" s="16" t="n">
        <v>20.8</v>
      </c>
      <c r="E359" s="17" t="n">
        <v>0.045</v>
      </c>
      <c r="F359" s="18" t="n">
        <v>0.0102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</row>
    <row r="360" s="10" customFormat="true" ht="19.5" hidden="false" customHeight="true" outlineLevel="0" collapsed="false">
      <c r="A360" s="13" t="n">
        <v>45383</v>
      </c>
      <c r="B360" s="14" t="n">
        <v>0.296203703703704</v>
      </c>
      <c r="C360" s="15" t="n">
        <v>2956</v>
      </c>
      <c r="D360" s="16" t="n">
        <v>2.1</v>
      </c>
      <c r="E360" s="17" t="n">
        <v>0.0423</v>
      </c>
      <c r="F360" s="18" t="n">
        <v>0.0122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</row>
    <row r="361" s="10" customFormat="true" ht="19.5" hidden="false" customHeight="true" outlineLevel="0" collapsed="false">
      <c r="A361" s="13" t="n">
        <v>45383</v>
      </c>
      <c r="B361" s="14" t="n">
        <v>0.301956018518519</v>
      </c>
      <c r="C361" s="15" t="n">
        <v>2957</v>
      </c>
      <c r="D361" s="16" t="n">
        <v>2.9</v>
      </c>
      <c r="E361" s="17" t="n">
        <v>0.0766</v>
      </c>
      <c r="F361" s="18" t="n">
        <v>0.0369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</row>
    <row r="362" s="10" customFormat="true" ht="19.5" hidden="false" customHeight="true" outlineLevel="0" collapsed="false">
      <c r="A362" s="13" t="n">
        <v>45383</v>
      </c>
      <c r="B362" s="14" t="n">
        <v>0.304259259259259</v>
      </c>
      <c r="C362" s="15" t="n">
        <v>2958</v>
      </c>
      <c r="D362" s="16" t="n">
        <v>3.3</v>
      </c>
      <c r="E362" s="17" t="n">
        <v>0.2261</v>
      </c>
      <c r="F362" s="18" t="n">
        <v>0.098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</row>
    <row r="363" s="10" customFormat="true" ht="19.5" hidden="false" customHeight="true" outlineLevel="0" collapsed="false">
      <c r="A363" s="13" t="n">
        <v>45383</v>
      </c>
      <c r="B363" s="14" t="n">
        <v>0.306516203703704</v>
      </c>
      <c r="C363" s="15" t="n">
        <v>2959</v>
      </c>
      <c r="D363" s="16" t="n">
        <v>3.3</v>
      </c>
      <c r="E363" s="17" t="n">
        <v>0.4144</v>
      </c>
      <c r="F363" s="18" t="n">
        <v>0.1216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</row>
    <row r="364" s="10" customFormat="true" ht="19.5" hidden="false" customHeight="true" outlineLevel="0" collapsed="false">
      <c r="A364" s="13" t="n">
        <v>45383</v>
      </c>
      <c r="B364" s="14" t="n">
        <v>0.320219907407407</v>
      </c>
      <c r="C364" s="15" t="n">
        <v>2960</v>
      </c>
      <c r="D364" s="16" t="n">
        <v>10</v>
      </c>
      <c r="E364" s="17" t="n">
        <v>0.0786</v>
      </c>
      <c r="F364" s="18" t="n">
        <v>0.0355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</row>
    <row r="365" s="10" customFormat="true" ht="19.5" hidden="false" customHeight="true" outlineLevel="0" collapsed="false">
      <c r="A365" s="13" t="n">
        <v>45383</v>
      </c>
      <c r="B365" s="14" t="n">
        <v>0.340740740740741</v>
      </c>
      <c r="C365" s="15" t="n">
        <v>2961</v>
      </c>
      <c r="D365" s="16" t="n">
        <v>26.2</v>
      </c>
      <c r="E365" s="17" t="n">
        <v>0.065</v>
      </c>
      <c r="F365" s="18" t="n">
        <v>0.038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</row>
    <row r="366" s="10" customFormat="true" ht="19.5" hidden="false" customHeight="true" outlineLevel="0" collapsed="false">
      <c r="A366" s="13" t="n">
        <v>45383</v>
      </c>
      <c r="B366" s="14" t="n">
        <v>0.354606481481482</v>
      </c>
      <c r="C366" s="15" t="n">
        <v>2962</v>
      </c>
      <c r="D366" s="16" t="n">
        <v>33.3</v>
      </c>
      <c r="E366" s="17" t="n">
        <v>0.0563</v>
      </c>
      <c r="F366" s="18" t="n">
        <v>0.0301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0</v>
      </c>
      <c r="N366" s="18" t="n">
        <v>0</v>
      </c>
    </row>
    <row r="367" s="10" customFormat="true" ht="19.5" hidden="false" customHeight="true" outlineLevel="0" collapsed="false">
      <c r="A367" s="13" t="n">
        <v>45383</v>
      </c>
      <c r="B367" s="14" t="n">
        <v>0.386631944444444</v>
      </c>
      <c r="C367" s="15" t="n">
        <v>2963</v>
      </c>
      <c r="D367" s="16" t="n">
        <v>34.2</v>
      </c>
      <c r="E367" s="17" t="n">
        <v>0.0505</v>
      </c>
      <c r="F367" s="18" t="n">
        <v>0.0197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</row>
    <row r="368" s="10" customFormat="true" ht="19.5" hidden="false" customHeight="true" outlineLevel="0" collapsed="false">
      <c r="A368" s="13" t="n">
        <v>45383</v>
      </c>
      <c r="B368" s="14" t="n">
        <v>0.409618055555556</v>
      </c>
      <c r="C368" s="15" t="n">
        <v>2964</v>
      </c>
      <c r="D368" s="16" t="n">
        <v>32.6</v>
      </c>
      <c r="E368" s="17" t="n">
        <v>0.0397</v>
      </c>
      <c r="F368" s="18" t="n">
        <v>0.0097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</row>
    <row r="369" s="10" customFormat="true" ht="19.5" hidden="false" customHeight="true" outlineLevel="0" collapsed="false">
      <c r="A369" s="13" t="n">
        <v>45383</v>
      </c>
      <c r="B369" s="14" t="n">
        <v>0.422233796296296</v>
      </c>
      <c r="C369" s="15" t="n">
        <v>2965</v>
      </c>
      <c r="D369" s="16" t="n">
        <v>11.4</v>
      </c>
      <c r="E369" s="17" t="n">
        <v>0.0445</v>
      </c>
      <c r="F369" s="18" t="n">
        <v>0.0151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8" t="n">
        <v>0</v>
      </c>
    </row>
    <row r="370" s="10" customFormat="true" ht="19.5" hidden="false" customHeight="true" outlineLevel="0" collapsed="false">
      <c r="A370" s="13" t="n">
        <v>45383</v>
      </c>
      <c r="B370" s="14" t="n">
        <v>0.424236111111111</v>
      </c>
      <c r="C370" s="15" t="n">
        <v>2966</v>
      </c>
      <c r="D370" s="16" t="n">
        <v>2.5</v>
      </c>
      <c r="E370" s="17" t="n">
        <v>0.0414</v>
      </c>
      <c r="F370" s="18" t="n">
        <v>0.0154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</row>
    <row r="371" s="10" customFormat="true" ht="19.5" hidden="false" customHeight="true" outlineLevel="0" collapsed="false">
      <c r="A371" s="13" t="n">
        <v>45383</v>
      </c>
      <c r="B371" s="14" t="n">
        <v>0.426064814814815</v>
      </c>
      <c r="C371" s="15" t="n">
        <v>2967</v>
      </c>
      <c r="D371" s="16" t="n">
        <v>2.3</v>
      </c>
      <c r="E371" s="17" t="n">
        <v>0.0409</v>
      </c>
      <c r="F371" s="18" t="n">
        <v>0.0102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0</v>
      </c>
      <c r="N371" s="18" t="n">
        <v>0</v>
      </c>
    </row>
    <row r="372" s="10" customFormat="true" ht="19.5" hidden="false" customHeight="true" outlineLevel="0" collapsed="false">
      <c r="A372" s="13" t="n">
        <v>45383</v>
      </c>
      <c r="B372" s="14" t="n">
        <v>0.427395833333333</v>
      </c>
      <c r="C372" s="15" t="n">
        <v>2968</v>
      </c>
      <c r="D372" s="16" t="n">
        <v>1.7</v>
      </c>
      <c r="E372" s="17" t="n">
        <v>0.0413</v>
      </c>
      <c r="F372" s="18" t="n">
        <v>0.0142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0</v>
      </c>
      <c r="N372" s="18" t="n">
        <v>0</v>
      </c>
    </row>
    <row r="373" s="10" customFormat="true" ht="19.5" hidden="false" customHeight="true" outlineLevel="0" collapsed="false">
      <c r="A373" s="13" t="n">
        <v>45383</v>
      </c>
      <c r="B373" s="14" t="n">
        <v>0.446087962962963</v>
      </c>
      <c r="C373" s="15" t="n">
        <v>2969</v>
      </c>
      <c r="D373" s="16" t="n">
        <v>14.6</v>
      </c>
      <c r="E373" s="17" t="n">
        <v>0.2424</v>
      </c>
      <c r="F373" s="18" t="n">
        <v>0.0909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0</v>
      </c>
      <c r="N373" s="18" t="n">
        <v>0</v>
      </c>
    </row>
    <row r="374" s="10" customFormat="true" ht="19.5" hidden="false" customHeight="true" outlineLevel="0" collapsed="false">
      <c r="A374" s="13" t="n">
        <v>45383</v>
      </c>
      <c r="B374" s="14" t="n">
        <v>0.465717592592593</v>
      </c>
      <c r="C374" s="15" t="n">
        <v>2970</v>
      </c>
      <c r="D374" s="16" t="n">
        <v>26.8</v>
      </c>
      <c r="E374" s="17" t="n">
        <v>0.0403</v>
      </c>
      <c r="F374" s="18" t="n">
        <v>0.0256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8" t="n">
        <v>0</v>
      </c>
    </row>
    <row r="375" s="10" customFormat="true" ht="19.5" hidden="false" customHeight="true" outlineLevel="0" collapsed="false">
      <c r="A375" s="13" t="n">
        <v>45383</v>
      </c>
      <c r="B375" s="14" t="n">
        <v>0.479502314814815</v>
      </c>
      <c r="C375" s="15" t="n">
        <v>2971</v>
      </c>
      <c r="D375" s="16" t="n">
        <v>16.8</v>
      </c>
      <c r="E375" s="17" t="n">
        <v>0.0598</v>
      </c>
      <c r="F375" s="18" t="n">
        <v>0.0214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</row>
    <row r="376" s="10" customFormat="true" ht="19.5" hidden="false" customHeight="true" outlineLevel="0" collapsed="false">
      <c r="A376" s="13" t="n">
        <v>45383</v>
      </c>
      <c r="B376" s="14" t="n">
        <v>0.489895833333333</v>
      </c>
      <c r="C376" s="15" t="n">
        <v>2972</v>
      </c>
      <c r="D376" s="16" t="n">
        <v>27.6</v>
      </c>
      <c r="E376" s="17" t="n">
        <v>0.0468</v>
      </c>
      <c r="F376" s="18" t="n">
        <v>0.0244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</row>
    <row r="377" s="10" customFormat="true" ht="19.5" hidden="false" customHeight="true" outlineLevel="0" collapsed="false">
      <c r="A377" s="13" t="n">
        <v>45383</v>
      </c>
      <c r="B377" s="14" t="n">
        <v>0.52744212962963</v>
      </c>
      <c r="C377" s="15" t="n">
        <v>2973</v>
      </c>
      <c r="D377" s="16" t="n">
        <v>40.8</v>
      </c>
      <c r="E377" s="17" t="n">
        <v>0.0592</v>
      </c>
      <c r="F377" s="18" t="n">
        <v>0.0212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</row>
    <row r="378" s="10" customFormat="true" ht="19.5" hidden="false" customHeight="true" outlineLevel="0" collapsed="false">
      <c r="A378" s="13" t="n">
        <v>45383</v>
      </c>
      <c r="B378" s="14" t="n">
        <v>0.548368055555556</v>
      </c>
      <c r="C378" s="15" t="n">
        <v>2974</v>
      </c>
      <c r="D378" s="16" t="n">
        <v>33.2</v>
      </c>
      <c r="E378" s="17" t="n">
        <v>0.0539</v>
      </c>
      <c r="F378" s="18" t="n">
        <v>0.0214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</row>
    <row r="379" s="10" customFormat="true" ht="19.5" hidden="false" customHeight="true" outlineLevel="0" collapsed="false">
      <c r="A379" s="13" t="n">
        <v>45383</v>
      </c>
      <c r="B379" s="14" t="n">
        <v>0.550405092592593</v>
      </c>
      <c r="C379" s="15" t="n">
        <v>2975</v>
      </c>
      <c r="D379" s="16" t="n">
        <v>24</v>
      </c>
      <c r="E379" s="17" t="n">
        <v>0.0521</v>
      </c>
      <c r="F379" s="18" t="n">
        <v>0.0224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0</v>
      </c>
      <c r="N379" s="18" t="n">
        <v>0</v>
      </c>
    </row>
    <row r="380" s="10" customFormat="true" ht="19.5" hidden="false" customHeight="true" outlineLevel="0" collapsed="false">
      <c r="A380" s="13" t="n">
        <v>45383</v>
      </c>
      <c r="B380" s="14" t="n">
        <v>0.552465277777778</v>
      </c>
      <c r="C380" s="15" t="n">
        <v>2976</v>
      </c>
      <c r="D380" s="16" t="n">
        <v>2.5</v>
      </c>
      <c r="E380" s="17" t="n">
        <v>0.0499</v>
      </c>
      <c r="F380" s="18" t="n">
        <v>0.0126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</row>
    <row r="381" s="10" customFormat="true" ht="19.5" hidden="false" customHeight="true" outlineLevel="0" collapsed="false">
      <c r="A381" s="13" t="n">
        <v>45383</v>
      </c>
      <c r="B381" s="14" t="n">
        <v>0.5565625</v>
      </c>
      <c r="C381" s="15" t="n">
        <v>2977</v>
      </c>
      <c r="D381" s="16" t="n">
        <v>3.6</v>
      </c>
      <c r="E381" s="17" t="n">
        <v>0.0519</v>
      </c>
      <c r="F381" s="18" t="n">
        <v>0.0211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</row>
    <row r="382" s="10" customFormat="true" ht="19.5" hidden="false" customHeight="true" outlineLevel="0" collapsed="false">
      <c r="A382" s="13" t="n">
        <v>45383</v>
      </c>
      <c r="B382" s="14" t="n">
        <v>0.5628125</v>
      </c>
      <c r="C382" s="15" t="n">
        <v>2978</v>
      </c>
      <c r="D382" s="16" t="n">
        <v>3.2</v>
      </c>
      <c r="E382" s="17" t="n">
        <v>0.0502</v>
      </c>
      <c r="F382" s="18" t="n">
        <v>0.0209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0</v>
      </c>
      <c r="L382" s="18" t="n">
        <v>0</v>
      </c>
      <c r="M382" s="18" t="n">
        <v>0</v>
      </c>
      <c r="N382" s="18" t="n">
        <v>0</v>
      </c>
    </row>
    <row r="383" s="10" customFormat="true" ht="19.5" hidden="false" customHeight="true" outlineLevel="0" collapsed="false">
      <c r="A383" s="13" t="n">
        <v>45383</v>
      </c>
      <c r="B383" s="14" t="n">
        <v>0.564571759259259</v>
      </c>
      <c r="C383" s="15" t="n">
        <v>2979</v>
      </c>
      <c r="D383" s="16" t="n">
        <v>3</v>
      </c>
      <c r="E383" s="17" t="n">
        <v>0.0486</v>
      </c>
      <c r="F383" s="18" t="n">
        <v>0.0147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0</v>
      </c>
      <c r="N383" s="18" t="n">
        <v>0</v>
      </c>
    </row>
    <row r="384" s="10" customFormat="true" ht="19.5" hidden="false" customHeight="true" outlineLevel="0" collapsed="false">
      <c r="A384" s="13" t="n">
        <v>45383</v>
      </c>
      <c r="B384" s="14" t="n">
        <v>0.615439814814815</v>
      </c>
      <c r="C384" s="15" t="n">
        <v>2980</v>
      </c>
      <c r="D384" s="16" t="n">
        <v>38</v>
      </c>
      <c r="E384" s="17" t="n">
        <v>0.1875</v>
      </c>
      <c r="F384" s="18" t="n">
        <v>0.0881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0</v>
      </c>
      <c r="N384" s="18" t="n">
        <v>0</v>
      </c>
    </row>
    <row r="385" s="10" customFormat="true" ht="19.5" hidden="false" customHeight="true" outlineLevel="0" collapsed="false">
      <c r="A385" s="13" t="n">
        <v>45383</v>
      </c>
      <c r="B385" s="14" t="n">
        <v>0.639236111111111</v>
      </c>
      <c r="C385" s="15" t="n">
        <v>2981</v>
      </c>
      <c r="D385" s="16" t="n">
        <v>34.6</v>
      </c>
      <c r="E385" s="17" t="n">
        <v>0.0744</v>
      </c>
      <c r="F385" s="18" t="n">
        <v>0.0315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</row>
    <row r="386" s="10" customFormat="true" ht="19.5" hidden="false" customHeight="true" outlineLevel="0" collapsed="false">
      <c r="A386" s="13" t="n">
        <v>45383</v>
      </c>
      <c r="B386" s="14" t="n">
        <v>0.660347222222222</v>
      </c>
      <c r="C386" s="15" t="n">
        <v>2982</v>
      </c>
      <c r="D386" s="16" t="n">
        <v>25</v>
      </c>
      <c r="E386" s="17" t="n">
        <v>0.066</v>
      </c>
      <c r="F386" s="18" t="n">
        <v>0.0214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0</v>
      </c>
      <c r="N386" s="18" t="n">
        <v>0</v>
      </c>
    </row>
    <row r="387" s="10" customFormat="true" ht="19.5" hidden="false" customHeight="true" outlineLevel="0" collapsed="false">
      <c r="A387" s="13" t="n">
        <v>45383</v>
      </c>
      <c r="B387" s="14" t="n">
        <v>0.682418981481482</v>
      </c>
      <c r="C387" s="15" t="n">
        <v>2983</v>
      </c>
      <c r="D387" s="16" t="n">
        <v>28.2</v>
      </c>
      <c r="E387" s="17" t="n">
        <v>0.0656</v>
      </c>
      <c r="F387" s="18" t="n">
        <v>0.0324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18" t="n">
        <v>0</v>
      </c>
      <c r="M387" s="18" t="n">
        <v>0</v>
      </c>
      <c r="N387" s="18" t="n">
        <v>0</v>
      </c>
    </row>
    <row r="388" s="10" customFormat="true" ht="19.5" hidden="false" customHeight="true" outlineLevel="0" collapsed="false">
      <c r="A388" s="13" t="n">
        <v>45383</v>
      </c>
      <c r="B388" s="14" t="n">
        <v>0.687210648148148</v>
      </c>
      <c r="C388" s="15" t="n">
        <v>2984</v>
      </c>
      <c r="D388" s="16" t="n">
        <v>6.2</v>
      </c>
      <c r="E388" s="17" t="n">
        <v>0.0901</v>
      </c>
      <c r="F388" s="18" t="n">
        <v>0.0297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 t="n">
        <v>0</v>
      </c>
      <c r="M388" s="18" t="n">
        <v>0</v>
      </c>
      <c r="N388" s="18" t="n">
        <v>0</v>
      </c>
    </row>
    <row r="389" s="10" customFormat="true" ht="19.5" hidden="false" customHeight="true" outlineLevel="0" collapsed="false">
      <c r="A389" s="13" t="n">
        <v>45383</v>
      </c>
      <c r="B389" s="14" t="n">
        <v>0.691435185185185</v>
      </c>
      <c r="C389" s="15" t="n">
        <v>2985</v>
      </c>
      <c r="D389" s="16" t="n">
        <v>5.5</v>
      </c>
      <c r="E389" s="17" t="n">
        <v>0.1449</v>
      </c>
      <c r="F389" s="18" t="n">
        <v>0.0463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0</v>
      </c>
      <c r="N389" s="18" t="n">
        <v>0</v>
      </c>
    </row>
    <row r="390" s="10" customFormat="true" ht="19.5" hidden="false" customHeight="true" outlineLevel="0" collapsed="false">
      <c r="A390" s="13" t="n">
        <v>45383</v>
      </c>
      <c r="B390" s="14" t="n">
        <v>0.696342592592593</v>
      </c>
      <c r="C390" s="15" t="n">
        <v>2986</v>
      </c>
      <c r="D390" s="16" t="n">
        <v>5.2</v>
      </c>
      <c r="E390" s="17" t="n">
        <v>0.1526</v>
      </c>
      <c r="F390" s="18" t="n">
        <v>0.0596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0</v>
      </c>
      <c r="N390" s="18" t="n">
        <v>0</v>
      </c>
    </row>
    <row r="391" s="10" customFormat="true" ht="19.5" hidden="false" customHeight="true" outlineLevel="0" collapsed="false">
      <c r="A391" s="13" t="n">
        <v>45383</v>
      </c>
      <c r="B391" s="14" t="n">
        <v>0.702164351851852</v>
      </c>
      <c r="C391" s="15" t="n">
        <v>2987</v>
      </c>
      <c r="D391" s="16" t="n">
        <v>4.2</v>
      </c>
      <c r="E391" s="17" t="n">
        <v>0.0747</v>
      </c>
      <c r="F391" s="18" t="n">
        <v>0.0215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0</v>
      </c>
      <c r="N391" s="18" t="n">
        <v>0</v>
      </c>
    </row>
    <row r="392" s="10" customFormat="true" ht="19.5" hidden="false" customHeight="true" outlineLevel="0" collapsed="false">
      <c r="A392" s="13" t="n">
        <v>45383</v>
      </c>
      <c r="B392" s="14" t="n">
        <v>0.710266203703704</v>
      </c>
      <c r="C392" s="15" t="n">
        <v>2988</v>
      </c>
      <c r="D392" s="16" t="n">
        <v>4.2</v>
      </c>
      <c r="E392" s="17" t="n">
        <v>0.0439</v>
      </c>
      <c r="F392" s="18" t="n">
        <v>0.021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</row>
    <row r="393" s="10" customFormat="true" ht="19.5" hidden="false" customHeight="true" outlineLevel="0" collapsed="false">
      <c r="A393" s="13" t="n">
        <v>45383</v>
      </c>
      <c r="B393" s="14" t="n">
        <v>0.744872685185185</v>
      </c>
      <c r="C393" s="15" t="n">
        <v>2989</v>
      </c>
      <c r="D393" s="16" t="n">
        <v>39.5</v>
      </c>
      <c r="E393" s="17" t="n">
        <v>0.0969</v>
      </c>
      <c r="F393" s="18" t="n">
        <v>0.0745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0</v>
      </c>
      <c r="N393" s="18" t="n">
        <v>0</v>
      </c>
    </row>
    <row r="394" s="10" customFormat="true" ht="19.5" hidden="false" customHeight="true" outlineLevel="0" collapsed="false">
      <c r="A394" s="13" t="n">
        <v>45383</v>
      </c>
      <c r="B394" s="14" t="n">
        <v>0.785115740740741</v>
      </c>
      <c r="C394" s="15" t="n">
        <v>2990</v>
      </c>
      <c r="D394" s="16" t="n">
        <v>47</v>
      </c>
      <c r="E394" s="17" t="n">
        <v>0.0751</v>
      </c>
      <c r="F394" s="18" t="n">
        <v>0.0261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0</v>
      </c>
      <c r="N394" s="18" t="n">
        <v>0</v>
      </c>
    </row>
    <row r="395" s="10" customFormat="true" ht="19.5" hidden="false" customHeight="true" outlineLevel="0" collapsed="false">
      <c r="A395" s="13" t="n">
        <v>45383</v>
      </c>
      <c r="B395" s="14" t="n">
        <v>0.820486111111111</v>
      </c>
      <c r="C395" s="15" t="n">
        <v>2991</v>
      </c>
      <c r="D395" s="16" t="n">
        <v>42.1</v>
      </c>
      <c r="E395" s="17" t="n">
        <v>0.0655</v>
      </c>
      <c r="F395" s="18" t="n">
        <v>0.0252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  <c r="L395" s="18" t="n">
        <v>0</v>
      </c>
      <c r="M395" s="18" t="n">
        <v>0</v>
      </c>
      <c r="N395" s="18" t="n">
        <v>0</v>
      </c>
    </row>
    <row r="396" s="10" customFormat="true" ht="19.5" hidden="false" customHeight="true" outlineLevel="0" collapsed="false">
      <c r="A396" s="13" t="n">
        <v>45383</v>
      </c>
      <c r="B396" s="14" t="n">
        <v>0.822199074074074</v>
      </c>
      <c r="C396" s="15" t="n">
        <v>2992</v>
      </c>
      <c r="D396" s="16" t="n">
        <v>2.2</v>
      </c>
      <c r="E396" s="17" t="n">
        <v>0.0489</v>
      </c>
      <c r="F396" s="18" t="n">
        <v>0.0256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0</v>
      </c>
      <c r="N396" s="18" t="n">
        <v>0</v>
      </c>
    </row>
    <row r="397" s="10" customFormat="true" ht="19.5" hidden="false" customHeight="true" outlineLevel="0" collapsed="false">
      <c r="A397" s="13" t="n">
        <v>45383</v>
      </c>
      <c r="B397" s="14" t="n">
        <v>0.823935185185185</v>
      </c>
      <c r="C397" s="15" t="n">
        <v>2993</v>
      </c>
      <c r="D397" s="16" t="n">
        <v>2.3</v>
      </c>
      <c r="E397" s="17" t="n">
        <v>0.0509</v>
      </c>
      <c r="F397" s="18" t="n">
        <v>0.0283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0</v>
      </c>
      <c r="N397" s="18" t="n">
        <v>0</v>
      </c>
    </row>
    <row r="398" s="10" customFormat="true" ht="19.5" hidden="false" customHeight="true" outlineLevel="0" collapsed="false">
      <c r="A398" s="13" t="n">
        <v>45383</v>
      </c>
      <c r="B398" s="14" t="n">
        <v>0.825428240740741</v>
      </c>
      <c r="C398" s="15" t="n">
        <v>2994</v>
      </c>
      <c r="D398" s="16" t="n">
        <v>2</v>
      </c>
      <c r="E398" s="17" t="n">
        <v>0.0551</v>
      </c>
      <c r="F398" s="18" t="n">
        <v>0.0362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8" t="n">
        <v>0</v>
      </c>
    </row>
    <row r="399" s="10" customFormat="true" ht="19.5" hidden="false" customHeight="true" outlineLevel="0" collapsed="false">
      <c r="A399" s="13" t="n">
        <v>45383</v>
      </c>
      <c r="B399" s="14" t="n">
        <v>0.834814814814815</v>
      </c>
      <c r="C399" s="15" t="n">
        <v>2995</v>
      </c>
      <c r="D399" s="16" t="n">
        <v>3.1</v>
      </c>
      <c r="E399" s="17" t="n">
        <v>0.1357</v>
      </c>
      <c r="F399" s="18" t="n">
        <v>0.0389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  <c r="L399" s="18" t="n">
        <v>0</v>
      </c>
      <c r="M399" s="18" t="n">
        <v>0</v>
      </c>
      <c r="N399" s="18" t="n">
        <v>0</v>
      </c>
    </row>
    <row r="400" s="10" customFormat="true" ht="19.5" hidden="false" customHeight="true" outlineLevel="0" collapsed="false">
      <c r="A400" s="13" t="n">
        <v>45383</v>
      </c>
      <c r="B400" s="14" t="n">
        <v>0.837662037037037</v>
      </c>
      <c r="C400" s="15" t="n">
        <v>2996</v>
      </c>
      <c r="D400" s="16" t="n">
        <v>3.5</v>
      </c>
      <c r="E400" s="17" t="n">
        <v>0.1255</v>
      </c>
      <c r="F400" s="18" t="n">
        <v>0.0365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</row>
    <row r="401" s="10" customFormat="true" ht="19.5" hidden="false" customHeight="true" outlineLevel="0" collapsed="false">
      <c r="A401" s="13" t="n">
        <v>45383</v>
      </c>
      <c r="B401" s="14" t="n">
        <v>0.854224537037037</v>
      </c>
      <c r="C401" s="15" t="n">
        <v>2997</v>
      </c>
      <c r="D401" s="16" t="n">
        <v>14.3</v>
      </c>
      <c r="E401" s="17" t="n">
        <v>0.0899</v>
      </c>
      <c r="F401" s="18" t="n">
        <v>0.0297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0</v>
      </c>
      <c r="N401" s="18" t="n">
        <v>0</v>
      </c>
    </row>
    <row r="402" s="10" customFormat="true" ht="19.5" hidden="false" customHeight="true" outlineLevel="0" collapsed="false">
      <c r="A402" s="13" t="n">
        <v>45383</v>
      </c>
      <c r="B402" s="14" t="n">
        <v>0.881724537037037</v>
      </c>
      <c r="C402" s="15" t="n">
        <v>2998</v>
      </c>
      <c r="D402" s="16" t="n">
        <v>37.1</v>
      </c>
      <c r="E402" s="17" t="n">
        <v>0.0466</v>
      </c>
      <c r="F402" s="18" t="n">
        <v>0.0262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</row>
    <row r="403" s="10" customFormat="true" ht="19.5" hidden="false" customHeight="true" outlineLevel="0" collapsed="false">
      <c r="A403" s="13" t="n">
        <v>45383</v>
      </c>
      <c r="B403" s="14" t="n">
        <v>0.897974537037037</v>
      </c>
      <c r="C403" s="15" t="n">
        <v>2999</v>
      </c>
      <c r="D403" s="16" t="n">
        <v>21.5</v>
      </c>
      <c r="E403" s="17" t="n">
        <v>0.0845</v>
      </c>
      <c r="F403" s="18" t="n">
        <v>0.0296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</row>
    <row r="404" s="10" customFormat="true" ht="19.5" hidden="false" customHeight="true" outlineLevel="0" collapsed="false">
      <c r="A404" s="13" t="n">
        <v>45383</v>
      </c>
      <c r="B404" s="14" t="n">
        <v>0.91037037037037</v>
      </c>
      <c r="C404" s="15" t="n">
        <v>3000</v>
      </c>
      <c r="D404" s="16" t="n">
        <v>19.7</v>
      </c>
      <c r="E404" s="17" t="n">
        <v>0.0448</v>
      </c>
      <c r="F404" s="18" t="n">
        <v>0.0233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0</v>
      </c>
      <c r="N404" s="18" t="n">
        <v>0</v>
      </c>
    </row>
    <row r="405" s="10" customFormat="true" ht="19.5" hidden="false" customHeight="true" outlineLevel="0" collapsed="false">
      <c r="A405" s="13" t="n">
        <v>45383</v>
      </c>
      <c r="B405" s="14" t="n">
        <v>0.919178240740741</v>
      </c>
      <c r="C405" s="15" t="n">
        <v>3001</v>
      </c>
      <c r="D405" s="16" t="n">
        <v>4.1</v>
      </c>
      <c r="E405" s="17" t="n">
        <v>0.0439</v>
      </c>
      <c r="F405" s="18" t="n">
        <v>0.0242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</row>
    <row r="406" s="10" customFormat="true" ht="19.5" hidden="false" customHeight="true" outlineLevel="0" collapsed="false">
      <c r="A406" s="13" t="n">
        <v>45383</v>
      </c>
      <c r="B406" s="14" t="n">
        <v>0.921296296296296</v>
      </c>
      <c r="C406" s="15" t="n">
        <v>3002</v>
      </c>
      <c r="D406" s="16" t="n">
        <v>3.5</v>
      </c>
      <c r="E406" s="17" t="n">
        <v>0.0531</v>
      </c>
      <c r="F406" s="18" t="n">
        <v>0.0198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</row>
    <row r="407" s="10" customFormat="true" ht="19.5" hidden="false" customHeight="true" outlineLevel="0" collapsed="false">
      <c r="A407" s="13" t="n">
        <v>45383</v>
      </c>
      <c r="B407" s="14" t="n">
        <v>0.923113425925926</v>
      </c>
      <c r="C407" s="15" t="n">
        <v>3003</v>
      </c>
      <c r="D407" s="16" t="n">
        <v>2.9</v>
      </c>
      <c r="E407" s="17" t="n">
        <v>0.0687</v>
      </c>
      <c r="F407" s="18" t="n">
        <v>0.0266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</row>
    <row r="408" s="10" customFormat="true" ht="19.5" hidden="false" customHeight="true" outlineLevel="0" collapsed="false">
      <c r="A408" s="13" t="n">
        <v>45383</v>
      </c>
      <c r="B408" s="14" t="n">
        <v>0.92556712962963</v>
      </c>
      <c r="C408" s="15" t="n">
        <v>3004</v>
      </c>
      <c r="D408" s="16" t="n">
        <v>4.1</v>
      </c>
      <c r="E408" s="17" t="n">
        <v>0.0788</v>
      </c>
      <c r="F408" s="18" t="n">
        <v>0.03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</row>
    <row r="409" s="10" customFormat="true" ht="19.5" hidden="false" customHeight="true" outlineLevel="0" collapsed="false">
      <c r="A409" s="13" t="n">
        <v>45383</v>
      </c>
      <c r="B409" s="14" t="n">
        <v>0.931435185185185</v>
      </c>
      <c r="C409" s="15" t="n">
        <v>3005</v>
      </c>
      <c r="D409" s="16" t="n">
        <v>5.5</v>
      </c>
      <c r="E409" s="17" t="n">
        <v>0.0873</v>
      </c>
      <c r="F409" s="18" t="n">
        <v>0.0334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0</v>
      </c>
      <c r="N409" s="18" t="n">
        <v>0</v>
      </c>
    </row>
    <row r="410" s="10" customFormat="true" ht="19.5" hidden="false" customHeight="true" outlineLevel="0" collapsed="false">
      <c r="A410" s="13" t="n">
        <v>45383</v>
      </c>
      <c r="B410" s="14" t="n">
        <v>0.940613425925926</v>
      </c>
      <c r="C410" s="15" t="n">
        <v>3006</v>
      </c>
      <c r="D410" s="16" t="n">
        <v>12.1</v>
      </c>
      <c r="E410" s="17" t="n">
        <v>0.081</v>
      </c>
      <c r="F410" s="18" t="n">
        <v>0.0322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8" t="n">
        <v>0</v>
      </c>
    </row>
    <row r="411" s="10" customFormat="true" ht="19.5" hidden="false" customHeight="true" outlineLevel="0" collapsed="false">
      <c r="A411" s="13" t="n">
        <v>45383</v>
      </c>
      <c r="B411" s="14" t="n">
        <v>0.945300925925926</v>
      </c>
      <c r="C411" s="15" t="n">
        <v>3007</v>
      </c>
      <c r="D411" s="16" t="n">
        <v>11</v>
      </c>
      <c r="E411" s="17" t="n">
        <v>0.0735</v>
      </c>
      <c r="F411" s="18" t="n">
        <v>0.0289</v>
      </c>
      <c r="G411" s="18" t="n">
        <v>0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0</v>
      </c>
      <c r="N411" s="18" t="n">
        <v>0</v>
      </c>
    </row>
    <row r="412" s="10" customFormat="true" ht="19.5" hidden="false" customHeight="true" outlineLevel="0" collapsed="false">
      <c r="A412" s="13" t="n">
        <v>45383</v>
      </c>
      <c r="B412" s="14" t="n">
        <v>0.979386574074074</v>
      </c>
      <c r="C412" s="15" t="n">
        <v>3008</v>
      </c>
      <c r="D412" s="16" t="n">
        <v>36.7</v>
      </c>
      <c r="E412" s="17" t="n">
        <v>0.1402</v>
      </c>
      <c r="F412" s="18" t="n">
        <v>0.0417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8" t="n">
        <v>0</v>
      </c>
    </row>
    <row r="413" s="10" customFormat="true" ht="19.5" hidden="false" customHeight="true" outlineLevel="0" collapsed="false">
      <c r="A413" s="13" t="n">
        <v>45384</v>
      </c>
      <c r="B413" s="14" t="n">
        <v>0.00684027777777778</v>
      </c>
      <c r="C413" s="15" t="n">
        <v>3009</v>
      </c>
      <c r="D413" s="16" t="n">
        <v>39.5</v>
      </c>
      <c r="E413" s="17" t="n">
        <v>0.0776</v>
      </c>
      <c r="F413" s="18" t="n">
        <v>0.0322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0</v>
      </c>
      <c r="N413" s="18" t="n">
        <v>0</v>
      </c>
    </row>
    <row r="414" s="10" customFormat="true" ht="19.5" hidden="false" customHeight="true" outlineLevel="0" collapsed="false">
      <c r="A414" s="13" t="n">
        <v>45384</v>
      </c>
      <c r="B414" s="14" t="n">
        <v>0.0416898148148148</v>
      </c>
      <c r="C414" s="15" t="n">
        <v>3010</v>
      </c>
      <c r="D414" s="16" t="n">
        <v>43.7</v>
      </c>
      <c r="E414" s="17" t="n">
        <v>0.0748</v>
      </c>
      <c r="F414" s="18" t="n">
        <v>0.0352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0</v>
      </c>
      <c r="N414" s="18" t="n">
        <v>0</v>
      </c>
    </row>
    <row r="415" s="10" customFormat="true" ht="19.5" hidden="false" customHeight="true" outlineLevel="0" collapsed="false">
      <c r="A415" s="13" t="n">
        <v>45384</v>
      </c>
      <c r="B415" s="14" t="n">
        <v>0.0546527777777778</v>
      </c>
      <c r="C415" s="15" t="n">
        <v>3011</v>
      </c>
      <c r="D415" s="16" t="n">
        <v>6.1</v>
      </c>
      <c r="E415" s="17" t="n">
        <v>0.0783</v>
      </c>
      <c r="F415" s="18" t="n">
        <v>0.0341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0</v>
      </c>
      <c r="N415" s="18" t="n">
        <v>0</v>
      </c>
    </row>
    <row r="416" s="10" customFormat="true" ht="19.5" hidden="false" customHeight="true" outlineLevel="0" collapsed="false">
      <c r="A416" s="13" t="n">
        <v>45384</v>
      </c>
      <c r="B416" s="14" t="n">
        <v>0.0576388888888889</v>
      </c>
      <c r="C416" s="15" t="n">
        <v>3012</v>
      </c>
      <c r="D416" s="16" t="n">
        <v>2.8</v>
      </c>
      <c r="E416" s="17" t="n">
        <v>0.0777</v>
      </c>
      <c r="F416" s="18" t="n">
        <v>0.0355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</row>
    <row r="417" s="10" customFormat="true" ht="19.5" hidden="false" customHeight="true" outlineLevel="0" collapsed="false">
      <c r="A417" s="13" t="n">
        <v>45384</v>
      </c>
      <c r="B417" s="14" t="n">
        <v>0.0605439814814815</v>
      </c>
      <c r="C417" s="15" t="n">
        <v>3013</v>
      </c>
      <c r="D417" s="16" t="n">
        <v>2.8</v>
      </c>
      <c r="E417" s="17" t="n">
        <v>0.0776</v>
      </c>
      <c r="F417" s="18" t="n">
        <v>0.0369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</row>
    <row r="418" s="10" customFormat="true" ht="19.5" hidden="false" customHeight="true" outlineLevel="0" collapsed="false">
      <c r="A418" s="13" t="n">
        <v>45384</v>
      </c>
      <c r="B418" s="14" t="n">
        <v>0.0697337962962963</v>
      </c>
      <c r="C418" s="15" t="n">
        <v>3014</v>
      </c>
      <c r="D418" s="16" t="n">
        <v>3.9</v>
      </c>
      <c r="E418" s="17" t="n">
        <v>0.1303</v>
      </c>
      <c r="F418" s="18" t="n">
        <v>0.0397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8" t="n">
        <v>0</v>
      </c>
    </row>
    <row r="419" s="10" customFormat="true" ht="19.5" hidden="false" customHeight="true" outlineLevel="0" collapsed="false">
      <c r="A419" s="13" t="n">
        <v>45384</v>
      </c>
      <c r="B419" s="14" t="n">
        <v>0.0725</v>
      </c>
      <c r="C419" s="15" t="n">
        <v>3015</v>
      </c>
      <c r="D419" s="16" t="n">
        <v>3</v>
      </c>
      <c r="E419" s="17" t="n">
        <v>0.1934</v>
      </c>
      <c r="F419" s="18" t="n">
        <v>0.0535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0</v>
      </c>
      <c r="N419" s="18" t="n">
        <v>0</v>
      </c>
    </row>
    <row r="420" s="10" customFormat="true" ht="19.5" hidden="false" customHeight="true" outlineLevel="0" collapsed="false">
      <c r="A420" s="13" t="n">
        <v>45384</v>
      </c>
      <c r="B420" s="14" t="n">
        <v>0.0725</v>
      </c>
      <c r="C420" s="15" t="n">
        <v>3016</v>
      </c>
      <c r="D420" s="16" t="n">
        <v>4.2</v>
      </c>
      <c r="E420" s="17" t="n">
        <v>0.1701</v>
      </c>
      <c r="F420" s="18" t="n">
        <v>0.0433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</row>
    <row r="421" s="10" customFormat="true" ht="19.5" hidden="false" customHeight="true" outlineLevel="0" collapsed="false">
      <c r="A421" s="13" t="n">
        <v>45384</v>
      </c>
      <c r="B421" s="14" t="n">
        <v>0.078912037037037</v>
      </c>
      <c r="C421" s="15" t="n">
        <v>3017</v>
      </c>
      <c r="D421" s="16" t="n">
        <v>3.9</v>
      </c>
      <c r="E421" s="17" t="n">
        <v>0.0815</v>
      </c>
      <c r="F421" s="18" t="n">
        <v>0.0334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0</v>
      </c>
      <c r="L421" s="18" t="n">
        <v>0</v>
      </c>
      <c r="M421" s="18" t="n">
        <v>0</v>
      </c>
      <c r="N421" s="18" t="n">
        <v>0</v>
      </c>
    </row>
    <row r="422" s="10" customFormat="true" ht="19.5" hidden="false" customHeight="true" outlineLevel="0" collapsed="false">
      <c r="A422" s="13" t="n">
        <v>45384</v>
      </c>
      <c r="B422" s="14" t="n">
        <v>0.11650462962963</v>
      </c>
      <c r="C422" s="15" t="n">
        <v>3018</v>
      </c>
      <c r="D422" s="16" t="n">
        <v>34.6</v>
      </c>
      <c r="E422" s="17" t="n">
        <v>0.1448</v>
      </c>
      <c r="F422" s="18" t="n">
        <v>0.0434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</row>
    <row r="423" s="10" customFormat="true" ht="19.5" hidden="false" customHeight="true" outlineLevel="0" collapsed="false">
      <c r="A423" s="13" t="n">
        <v>45384</v>
      </c>
      <c r="B423" s="14" t="n">
        <v>0.144675925925926</v>
      </c>
      <c r="C423" s="15" t="n">
        <v>3019</v>
      </c>
      <c r="D423" s="16" t="n">
        <v>41</v>
      </c>
      <c r="E423" s="17" t="n">
        <v>0.144</v>
      </c>
      <c r="F423" s="18" t="n">
        <v>0.0444</v>
      </c>
      <c r="G423" s="18" t="n">
        <v>0</v>
      </c>
      <c r="H423" s="18" t="n">
        <v>0</v>
      </c>
      <c r="I423" s="18" t="n">
        <v>0</v>
      </c>
      <c r="J423" s="18" t="n">
        <v>0</v>
      </c>
      <c r="K423" s="18" t="n">
        <v>0</v>
      </c>
      <c r="L423" s="18" t="n">
        <v>0</v>
      </c>
      <c r="M423" s="18" t="n">
        <v>0</v>
      </c>
      <c r="N423" s="18" t="n">
        <v>0</v>
      </c>
    </row>
    <row r="424" s="10" customFormat="true" ht="19.5" hidden="false" customHeight="true" outlineLevel="0" collapsed="false">
      <c r="A424" s="13" t="n">
        <v>45384</v>
      </c>
      <c r="B424" s="14" t="n">
        <v>0.184675925925926</v>
      </c>
      <c r="C424" s="15" t="n">
        <v>3020</v>
      </c>
      <c r="D424" s="16" t="n">
        <v>47.3</v>
      </c>
      <c r="E424" s="17" t="n">
        <v>0.0617</v>
      </c>
      <c r="F424" s="18" t="n">
        <v>0.0355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</row>
    <row r="425" s="10" customFormat="true" ht="19.5" hidden="false" customHeight="true" outlineLevel="0" collapsed="false">
      <c r="A425" s="13" t="n">
        <v>45384</v>
      </c>
      <c r="B425" s="14" t="n">
        <v>0.188773148148148</v>
      </c>
      <c r="C425" s="15" t="n">
        <v>3021</v>
      </c>
      <c r="D425" s="16" t="n">
        <v>5.9</v>
      </c>
      <c r="E425" s="17" t="n">
        <v>0.084</v>
      </c>
      <c r="F425" s="18" t="n">
        <v>0.0307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8" t="n">
        <v>0</v>
      </c>
    </row>
    <row r="426" s="10" customFormat="true" ht="19.5" hidden="false" customHeight="true" outlineLevel="0" collapsed="false">
      <c r="A426" s="13" t="n">
        <v>45384</v>
      </c>
      <c r="B426" s="14" t="n">
        <v>0.192986111111111</v>
      </c>
      <c r="C426" s="15" t="n">
        <v>3022</v>
      </c>
      <c r="D426" s="16" t="n">
        <v>6.1</v>
      </c>
      <c r="E426" s="17" t="n">
        <v>0.0846</v>
      </c>
      <c r="F426" s="18" t="n">
        <v>0.0315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</row>
    <row r="427" s="10" customFormat="true" ht="19.5" hidden="false" customHeight="true" outlineLevel="0" collapsed="false">
      <c r="A427" s="13" t="n">
        <v>45384</v>
      </c>
      <c r="B427" s="14" t="n">
        <v>0.199085648148148</v>
      </c>
      <c r="C427" s="15" t="n">
        <v>3023</v>
      </c>
      <c r="D427" s="16" t="n">
        <v>8.7</v>
      </c>
      <c r="E427" s="17" t="n">
        <v>0.0779</v>
      </c>
      <c r="F427" s="18" t="n">
        <v>0.0306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8" t="n">
        <v>0</v>
      </c>
    </row>
    <row r="428" s="10" customFormat="true" ht="19.5" hidden="false" customHeight="true" outlineLevel="0" collapsed="false">
      <c r="A428" s="13" t="n">
        <v>45384</v>
      </c>
      <c r="B428" s="14" t="n">
        <v>0.213414351851852</v>
      </c>
      <c r="C428" s="15" t="n">
        <v>3024</v>
      </c>
      <c r="D428" s="16" t="n">
        <v>9.2</v>
      </c>
      <c r="E428" s="17" t="n">
        <v>0.1005</v>
      </c>
      <c r="F428" s="18" t="n">
        <v>0.036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8" t="n">
        <v>0</v>
      </c>
    </row>
    <row r="429" s="10" customFormat="true" ht="19.5" hidden="false" customHeight="true" outlineLevel="0" collapsed="false">
      <c r="A429" s="13" t="n">
        <v>45384</v>
      </c>
      <c r="B429" s="14" t="n">
        <v>0.21880787037037</v>
      </c>
      <c r="C429" s="15" t="n">
        <v>3025</v>
      </c>
      <c r="D429" s="16" t="n">
        <v>7.7</v>
      </c>
      <c r="E429" s="17" t="n">
        <v>0.1114</v>
      </c>
      <c r="F429" s="18" t="n">
        <v>0.0361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</row>
    <row r="430" s="10" customFormat="true" ht="19.5" hidden="false" customHeight="true" outlineLevel="0" collapsed="false">
      <c r="A430" s="13" t="n">
        <v>45384</v>
      </c>
      <c r="B430" s="14" t="n">
        <v>0.229409722222222</v>
      </c>
      <c r="C430" s="15" t="n">
        <v>3026</v>
      </c>
      <c r="D430" s="16" t="n">
        <v>15.2</v>
      </c>
      <c r="E430" s="17" t="n">
        <v>0.1022</v>
      </c>
      <c r="F430" s="18" t="n">
        <v>0.0372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0</v>
      </c>
      <c r="N430" s="18" t="n">
        <v>0</v>
      </c>
    </row>
    <row r="431" s="10" customFormat="true" ht="19.5" hidden="false" customHeight="true" outlineLevel="0" collapsed="false">
      <c r="A431" s="13" t="n">
        <v>45384</v>
      </c>
      <c r="B431" s="14" t="n">
        <v>0.255219907407407</v>
      </c>
      <c r="C431" s="15" t="n">
        <v>3027</v>
      </c>
      <c r="D431" s="16" t="n">
        <v>29.1</v>
      </c>
      <c r="E431" s="17" t="n">
        <v>0.0747</v>
      </c>
      <c r="F431" s="18" t="n">
        <v>0.0306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0</v>
      </c>
      <c r="N431" s="18" t="n">
        <v>0</v>
      </c>
    </row>
    <row r="432" s="10" customFormat="true" ht="19.5" hidden="false" customHeight="true" outlineLevel="0" collapsed="false">
      <c r="A432" s="13" t="n">
        <v>45384</v>
      </c>
      <c r="B432" s="14" t="n">
        <v>0.275706018518519</v>
      </c>
      <c r="C432" s="15" t="n">
        <v>3028</v>
      </c>
      <c r="D432" s="16" t="n">
        <v>31.1</v>
      </c>
      <c r="E432" s="17" t="n">
        <v>0.058</v>
      </c>
      <c r="F432" s="18" t="n">
        <v>0.0245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</row>
    <row r="433" s="10" customFormat="true" ht="19.5" hidden="false" customHeight="true" outlineLevel="0" collapsed="false">
      <c r="A433" s="13" t="n">
        <v>45384</v>
      </c>
      <c r="B433" s="14" t="n">
        <v>0.294525462962963</v>
      </c>
      <c r="C433" s="15" t="n">
        <v>3029</v>
      </c>
      <c r="D433" s="16" t="n">
        <v>19.8</v>
      </c>
      <c r="E433" s="17" t="n">
        <v>0.0523</v>
      </c>
      <c r="F433" s="18" t="n">
        <v>0.0335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</row>
    <row r="434" s="10" customFormat="true" ht="19.5" hidden="false" customHeight="true" outlineLevel="0" collapsed="false">
      <c r="A434" s="13" t="n">
        <v>45384</v>
      </c>
      <c r="B434" s="14" t="n">
        <v>0.298217592592593</v>
      </c>
      <c r="C434" s="15" t="n">
        <v>3030</v>
      </c>
      <c r="D434" s="16" t="n">
        <v>5.1</v>
      </c>
      <c r="E434" s="17" t="n">
        <v>0.061</v>
      </c>
      <c r="F434" s="18" t="n">
        <v>0.0369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0</v>
      </c>
      <c r="N434" s="18" t="n">
        <v>0</v>
      </c>
    </row>
    <row r="435" s="10" customFormat="true" ht="19.5" hidden="false" customHeight="true" outlineLevel="0" collapsed="false">
      <c r="A435" s="13" t="n">
        <v>45384</v>
      </c>
      <c r="B435" s="14" t="n">
        <v>0.301469907407407</v>
      </c>
      <c r="C435" s="15" t="n">
        <v>3031</v>
      </c>
      <c r="D435" s="16" t="n">
        <v>4.3</v>
      </c>
      <c r="E435" s="17" t="n">
        <v>0.0662</v>
      </c>
      <c r="F435" s="18" t="n">
        <v>0.027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0</v>
      </c>
      <c r="N435" s="18" t="n">
        <v>0</v>
      </c>
    </row>
    <row r="436" s="10" customFormat="true" ht="19.5" hidden="false" customHeight="true" outlineLevel="0" collapsed="false">
      <c r="A436" s="13" t="n">
        <v>45384</v>
      </c>
      <c r="B436" s="14" t="n">
        <v>0.305127314814815</v>
      </c>
      <c r="C436" s="15" t="n">
        <v>3032</v>
      </c>
      <c r="D436" s="16" t="n">
        <v>4.8</v>
      </c>
      <c r="E436" s="17" t="n">
        <v>0.074</v>
      </c>
      <c r="F436" s="18" t="n">
        <v>0.023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0</v>
      </c>
      <c r="N436" s="18" t="n">
        <v>0</v>
      </c>
    </row>
    <row r="437" s="10" customFormat="true" ht="19.5" hidden="false" customHeight="true" outlineLevel="0" collapsed="false">
      <c r="A437" s="13" t="n">
        <v>45384</v>
      </c>
      <c r="B437" s="14" t="n">
        <v>0.308356481481482</v>
      </c>
      <c r="C437" s="15" t="n">
        <v>3033</v>
      </c>
      <c r="D437" s="16" t="n">
        <v>4.4</v>
      </c>
      <c r="E437" s="17" t="n">
        <v>0.0739</v>
      </c>
      <c r="F437" s="18" t="n">
        <v>0.0197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18" t="n">
        <v>0</v>
      </c>
      <c r="M437" s="18" t="n">
        <v>0</v>
      </c>
      <c r="N437" s="18" t="n">
        <v>0</v>
      </c>
    </row>
    <row r="438" s="10" customFormat="true" ht="19.5" hidden="false" customHeight="true" outlineLevel="0" collapsed="false">
      <c r="A438" s="13" t="n">
        <v>45384</v>
      </c>
      <c r="B438" s="14" t="n">
        <v>0.317696759259259</v>
      </c>
      <c r="C438" s="15" t="n">
        <v>3034</v>
      </c>
      <c r="D438" s="16" t="n">
        <v>4.2</v>
      </c>
      <c r="E438" s="17" t="n">
        <v>0.0769</v>
      </c>
      <c r="F438" s="18" t="n">
        <v>0.0372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0</v>
      </c>
      <c r="N438" s="18" t="n">
        <v>0</v>
      </c>
    </row>
    <row r="439" s="10" customFormat="true" ht="19.5" hidden="false" customHeight="true" outlineLevel="0" collapsed="false">
      <c r="A439" s="13" t="n">
        <v>45384</v>
      </c>
      <c r="B439" s="14" t="n">
        <v>0.325810185185185</v>
      </c>
      <c r="C439" s="15" t="n">
        <v>3035</v>
      </c>
      <c r="D439" s="16" t="n">
        <v>5.3</v>
      </c>
      <c r="E439" s="17" t="n">
        <v>0.0732</v>
      </c>
      <c r="F439" s="18" t="n">
        <v>0.03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0</v>
      </c>
      <c r="N439" s="18" t="n">
        <v>0</v>
      </c>
    </row>
    <row r="440" s="10" customFormat="true" ht="19.5" hidden="false" customHeight="true" outlineLevel="0" collapsed="false">
      <c r="A440" s="13" t="n">
        <v>45384</v>
      </c>
      <c r="B440" s="14" t="n">
        <v>0.329976851851852</v>
      </c>
      <c r="C440" s="15" t="n">
        <v>3036</v>
      </c>
      <c r="D440" s="16" t="n">
        <v>25</v>
      </c>
      <c r="E440" s="17" t="n">
        <v>0.0756</v>
      </c>
      <c r="F440" s="18" t="n">
        <v>0.0365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0</v>
      </c>
      <c r="N440" s="18" t="n">
        <v>0</v>
      </c>
    </row>
    <row r="441" s="10" customFormat="true" ht="19.5" hidden="false" customHeight="true" outlineLevel="0" collapsed="false">
      <c r="A441" s="13" t="n">
        <v>45384</v>
      </c>
      <c r="B441" s="14" t="n">
        <v>0.374988425925926</v>
      </c>
      <c r="C441" s="15" t="n">
        <v>3037</v>
      </c>
      <c r="D441" s="16" t="n">
        <v>31.5</v>
      </c>
      <c r="E441" s="17" t="n">
        <v>0.0503</v>
      </c>
      <c r="F441" s="18" t="n">
        <v>0.0214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18" t="n">
        <v>0</v>
      </c>
      <c r="M441" s="18" t="n">
        <v>0</v>
      </c>
      <c r="N441" s="18" t="n">
        <v>0</v>
      </c>
    </row>
    <row r="442" s="10" customFormat="true" ht="19.5" hidden="false" customHeight="true" outlineLevel="0" collapsed="false">
      <c r="A442" s="13" t="n">
        <v>45384</v>
      </c>
      <c r="B442" s="14" t="n">
        <v>0.401608796296296</v>
      </c>
      <c r="C442" s="15" t="n">
        <v>3038</v>
      </c>
      <c r="D442" s="16" t="n">
        <v>30.9</v>
      </c>
      <c r="E442" s="17" t="n">
        <v>0.0567</v>
      </c>
      <c r="F442" s="18" t="n">
        <v>0.0215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0</v>
      </c>
      <c r="M442" s="18" t="n">
        <v>0</v>
      </c>
      <c r="N442" s="18" t="n">
        <v>0</v>
      </c>
    </row>
    <row r="443" s="10" customFormat="true" ht="19.5" hidden="false" customHeight="true" outlineLevel="0" collapsed="false">
      <c r="A443" s="13" t="n">
        <v>45384</v>
      </c>
      <c r="B443" s="14" t="n">
        <v>0.415069444444444</v>
      </c>
      <c r="C443" s="15" t="n">
        <v>3039</v>
      </c>
      <c r="D443" s="16" t="n">
        <v>19</v>
      </c>
      <c r="E443" s="17" t="n">
        <v>0.0548</v>
      </c>
      <c r="F443" s="18" t="n">
        <v>0.0201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0</v>
      </c>
      <c r="N443" s="18" t="n">
        <v>0</v>
      </c>
    </row>
    <row r="444" s="10" customFormat="true" ht="19.5" hidden="false" customHeight="true" outlineLevel="0" collapsed="false">
      <c r="A444" s="13" t="n">
        <v>45384</v>
      </c>
      <c r="B444" s="14" t="n">
        <v>0.423321759259259</v>
      </c>
      <c r="C444" s="15" t="n">
        <v>3040</v>
      </c>
      <c r="D444" s="16" t="n">
        <v>9.8</v>
      </c>
      <c r="E444" s="17" t="n">
        <v>0.0532</v>
      </c>
      <c r="F444" s="18" t="n">
        <v>0.0218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0</v>
      </c>
      <c r="N444" s="18" t="n">
        <v>0</v>
      </c>
    </row>
    <row r="445" s="10" customFormat="true" ht="19.5" hidden="false" customHeight="true" outlineLevel="0" collapsed="false">
      <c r="A445" s="13" t="n">
        <v>45384</v>
      </c>
      <c r="B445" s="14" t="n">
        <v>0.426145833333333</v>
      </c>
      <c r="C445" s="15" t="n">
        <v>3041</v>
      </c>
      <c r="D445" s="16" t="n">
        <v>3.9</v>
      </c>
      <c r="E445" s="17" t="n">
        <v>0.0716</v>
      </c>
      <c r="F445" s="18" t="n">
        <v>0.0278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</row>
    <row r="446" s="10" customFormat="true" ht="19.5" hidden="false" customHeight="true" outlineLevel="0" collapsed="false">
      <c r="A446" s="13" t="n">
        <v>45384</v>
      </c>
      <c r="B446" s="14" t="n">
        <v>0.429513888888889</v>
      </c>
      <c r="C446" s="15" t="n">
        <v>3042</v>
      </c>
      <c r="D446" s="16" t="n">
        <v>3.9</v>
      </c>
      <c r="E446" s="17" t="n">
        <v>0.094</v>
      </c>
      <c r="F446" s="18" t="n">
        <v>0.0399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0</v>
      </c>
      <c r="N446" s="18" t="n">
        <v>0</v>
      </c>
    </row>
    <row r="447" s="10" customFormat="true" ht="19.5" hidden="false" customHeight="true" outlineLevel="0" collapsed="false">
      <c r="A447" s="13" t="n">
        <v>45384</v>
      </c>
      <c r="B447" s="14" t="n">
        <v>0.437141203703704</v>
      </c>
      <c r="C447" s="15" t="n">
        <v>3043</v>
      </c>
      <c r="D447" s="16" t="n">
        <v>4.8</v>
      </c>
      <c r="E447" s="17" t="n">
        <v>0.1269</v>
      </c>
      <c r="F447" s="18" t="n">
        <v>0.0406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0</v>
      </c>
      <c r="N447" s="18" t="n">
        <v>0</v>
      </c>
    </row>
    <row r="448" s="10" customFormat="true" ht="19.5" hidden="false" customHeight="true" outlineLevel="0" collapsed="false">
      <c r="A448" s="13" t="n">
        <v>45384</v>
      </c>
      <c r="B448" s="14" t="n">
        <v>0.439074074074074</v>
      </c>
      <c r="C448" s="15" t="n">
        <v>3044</v>
      </c>
      <c r="D448" s="16" t="n">
        <v>2.4</v>
      </c>
      <c r="E448" s="17" t="n">
        <v>0.0706</v>
      </c>
      <c r="F448" s="18" t="n">
        <v>0.0288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0</v>
      </c>
      <c r="N448" s="18" t="n">
        <v>0</v>
      </c>
    </row>
    <row r="449" s="10" customFormat="true" ht="19.5" hidden="false" customHeight="true" outlineLevel="0" collapsed="false">
      <c r="A449" s="13" t="n">
        <v>45384</v>
      </c>
      <c r="B449" s="14" t="n">
        <v>0.441238425925926</v>
      </c>
      <c r="C449" s="15" t="n">
        <v>3045</v>
      </c>
      <c r="D449" s="16" t="n">
        <v>2.8</v>
      </c>
      <c r="E449" s="17" t="n">
        <v>0.0946</v>
      </c>
      <c r="F449" s="18" t="n">
        <v>0.0333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</row>
    <row r="450" s="10" customFormat="true" ht="19.5" hidden="false" customHeight="true" outlineLevel="0" collapsed="false">
      <c r="A450" s="13" t="n">
        <v>45384</v>
      </c>
      <c r="B450" s="14" t="n">
        <v>0.440486111111111</v>
      </c>
      <c r="C450" s="15" t="n">
        <v>3046</v>
      </c>
      <c r="D450" s="16" t="n">
        <v>3.7</v>
      </c>
      <c r="E450" s="17" t="n">
        <v>0.0706</v>
      </c>
      <c r="F450" s="18" t="n">
        <v>0.0288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0</v>
      </c>
      <c r="N450" s="18" t="n">
        <v>0</v>
      </c>
    </row>
    <row r="451" s="10" customFormat="true" ht="19.5" hidden="false" customHeight="true" outlineLevel="0" collapsed="false">
      <c r="A451" s="13" t="n">
        <v>45384</v>
      </c>
      <c r="B451" s="14" t="n">
        <v>0.463622685185185</v>
      </c>
      <c r="C451" s="15" t="n">
        <v>3047</v>
      </c>
      <c r="D451" s="16" t="n">
        <v>22.2</v>
      </c>
      <c r="E451" s="17" t="n">
        <v>0.1663</v>
      </c>
      <c r="F451" s="18" t="n">
        <v>0.0508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8" t="n">
        <v>0</v>
      </c>
    </row>
    <row r="452" s="10" customFormat="true" ht="19.5" hidden="false" customHeight="true" outlineLevel="0" collapsed="false">
      <c r="A452" s="13" t="n">
        <v>45384</v>
      </c>
      <c r="B452" s="14" t="n">
        <v>0.491064814814815</v>
      </c>
      <c r="C452" s="15" t="n">
        <v>3048</v>
      </c>
      <c r="D452" s="16" t="n">
        <v>35.8</v>
      </c>
      <c r="E452" s="17" t="n">
        <v>0.0507</v>
      </c>
      <c r="F452" s="18" t="n">
        <v>0.0232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0</v>
      </c>
      <c r="M452" s="18" t="n">
        <v>0</v>
      </c>
      <c r="N452" s="18" t="n">
        <v>0</v>
      </c>
    </row>
    <row r="453" s="10" customFormat="true" ht="19.5" hidden="false" customHeight="true" outlineLevel="0" collapsed="false">
      <c r="A453" s="13" t="n">
        <v>45384</v>
      </c>
      <c r="B453" s="14" t="n">
        <v>0.514826388888889</v>
      </c>
      <c r="C453" s="15" t="n">
        <v>3049</v>
      </c>
      <c r="D453" s="16" t="n">
        <v>30.4</v>
      </c>
      <c r="E453" s="17" t="n">
        <v>0.0533</v>
      </c>
      <c r="F453" s="18" t="n">
        <v>0.0254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0</v>
      </c>
      <c r="N453" s="18" t="n">
        <v>0</v>
      </c>
    </row>
    <row r="454" s="10" customFormat="true" ht="19.5" hidden="false" customHeight="true" outlineLevel="0" collapsed="false">
      <c r="A454" s="13" t="n">
        <v>45384</v>
      </c>
      <c r="B454" s="14" t="n">
        <v>0.5346875</v>
      </c>
      <c r="C454" s="15" t="n">
        <v>3050</v>
      </c>
      <c r="D454" s="16" t="n">
        <v>27.5</v>
      </c>
      <c r="E454" s="17" t="n">
        <v>0.0517</v>
      </c>
      <c r="F454" s="18" t="n">
        <v>0.0256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0</v>
      </c>
      <c r="N454" s="18" t="n">
        <v>0</v>
      </c>
    </row>
    <row r="455" s="10" customFormat="true" ht="19.5" hidden="false" customHeight="true" outlineLevel="0" collapsed="false">
      <c r="A455" s="13" t="n">
        <v>45384</v>
      </c>
      <c r="B455" s="14" t="n">
        <v>0.538680555555556</v>
      </c>
      <c r="C455" s="15" t="n">
        <v>3051</v>
      </c>
      <c r="D455" s="16" t="n">
        <v>5.8</v>
      </c>
      <c r="E455" s="17" t="n">
        <v>0.0864</v>
      </c>
      <c r="F455" s="18" t="n">
        <v>0.0361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0</v>
      </c>
      <c r="N455" s="18" t="n">
        <v>0</v>
      </c>
    </row>
    <row r="456" s="10" customFormat="true" ht="19.5" hidden="false" customHeight="true" outlineLevel="0" collapsed="false">
      <c r="A456" s="13" t="n">
        <v>45384</v>
      </c>
      <c r="B456" s="14" t="n">
        <v>0.540486111111111</v>
      </c>
      <c r="C456" s="15" t="n">
        <v>3052</v>
      </c>
      <c r="D456" s="16" t="n">
        <v>2.6</v>
      </c>
      <c r="E456" s="17" t="n">
        <v>0.2591</v>
      </c>
      <c r="F456" s="18" t="n">
        <v>0.0626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0</v>
      </c>
      <c r="N456" s="18" t="n">
        <v>0</v>
      </c>
    </row>
    <row r="457" s="10" customFormat="true" ht="19.5" hidden="false" customHeight="true" outlineLevel="0" collapsed="false">
      <c r="A457" s="13" t="n">
        <v>45384</v>
      </c>
      <c r="B457" s="14" t="n">
        <v>0.548206018518519</v>
      </c>
      <c r="C457" s="15" t="n">
        <v>3053</v>
      </c>
      <c r="D457" s="16" t="n">
        <v>4.5</v>
      </c>
      <c r="E457" s="17" t="n">
        <v>0.5314</v>
      </c>
      <c r="F457" s="18" t="n">
        <v>0.2082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 t="n">
        <v>0</v>
      </c>
      <c r="M457" s="18" t="n">
        <v>0</v>
      </c>
      <c r="N457" s="18" t="n">
        <v>0</v>
      </c>
    </row>
    <row r="458" s="10" customFormat="true" ht="19.5" hidden="false" customHeight="true" outlineLevel="0" collapsed="false">
      <c r="A458" s="13" t="n">
        <v>45384</v>
      </c>
      <c r="B458" s="14" t="n">
        <v>0.551168981481482</v>
      </c>
      <c r="C458" s="15" t="n">
        <v>3054</v>
      </c>
      <c r="D458" s="16" t="n">
        <v>3.8</v>
      </c>
      <c r="E458" s="17" t="n">
        <v>0.2054</v>
      </c>
      <c r="F458" s="18" t="n">
        <v>0.0573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0</v>
      </c>
      <c r="N458" s="18" t="n">
        <v>0</v>
      </c>
    </row>
    <row r="459" s="10" customFormat="true" ht="19.5" hidden="false" customHeight="true" outlineLevel="0" collapsed="false">
      <c r="A459" s="13" t="n">
        <v>45384</v>
      </c>
      <c r="B459" s="14" t="n">
        <v>0.560162037037037</v>
      </c>
      <c r="C459" s="15" t="n">
        <v>3055</v>
      </c>
      <c r="D459" s="16" t="n">
        <v>4.4</v>
      </c>
      <c r="E459" s="17" t="n">
        <v>0.2233</v>
      </c>
      <c r="F459" s="18" t="n">
        <v>0.0635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 t="n">
        <v>0</v>
      </c>
      <c r="M459" s="18" t="n">
        <v>0</v>
      </c>
      <c r="N459" s="18" t="n">
        <v>0</v>
      </c>
    </row>
    <row r="460" s="10" customFormat="true" ht="19.5" hidden="false" customHeight="true" outlineLevel="0" collapsed="false">
      <c r="A460" s="13" t="n">
        <v>45384</v>
      </c>
      <c r="B460" s="14" t="n">
        <v>0.57056712962963</v>
      </c>
      <c r="C460" s="15" t="n">
        <v>3056</v>
      </c>
      <c r="D460" s="16" t="n">
        <v>23.7</v>
      </c>
      <c r="E460" s="17" t="n">
        <v>0.1126</v>
      </c>
      <c r="F460" s="18" t="n">
        <v>0.062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0</v>
      </c>
      <c r="N460" s="18" t="n">
        <v>0</v>
      </c>
    </row>
    <row r="461" s="10" customFormat="true" ht="19.5" hidden="false" customHeight="true" outlineLevel="0" collapsed="false">
      <c r="A461" s="13" t="n">
        <v>45384</v>
      </c>
      <c r="B461" s="14" t="n">
        <v>0.58587962962963</v>
      </c>
      <c r="C461" s="15" t="n">
        <v>3057</v>
      </c>
      <c r="D461" s="16" t="n">
        <v>16.4</v>
      </c>
      <c r="E461" s="17" t="n">
        <v>0.087</v>
      </c>
      <c r="F461" s="18" t="n">
        <v>0.0279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0</v>
      </c>
      <c r="N461" s="18" t="n">
        <v>0</v>
      </c>
    </row>
    <row r="462" s="10" customFormat="true" ht="19.5" hidden="false" customHeight="true" outlineLevel="0" collapsed="false">
      <c r="A462" s="13" t="n">
        <v>45384</v>
      </c>
      <c r="B462" s="14" t="n">
        <v>0.600104166666667</v>
      </c>
      <c r="C462" s="15" t="n">
        <v>3058</v>
      </c>
      <c r="D462" s="16" t="n">
        <v>20.8</v>
      </c>
      <c r="E462" s="17" t="n">
        <v>0.1055</v>
      </c>
      <c r="F462" s="18" t="n">
        <v>0.0333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8" t="n">
        <v>0</v>
      </c>
    </row>
    <row r="463" s="10" customFormat="true" ht="19.5" hidden="false" customHeight="true" outlineLevel="0" collapsed="false">
      <c r="A463" s="13" t="n">
        <v>45384</v>
      </c>
      <c r="B463" s="14" t="n">
        <v>0.608321759259259</v>
      </c>
      <c r="C463" s="15" t="n">
        <v>3059</v>
      </c>
      <c r="D463" s="16" t="n">
        <v>8.9</v>
      </c>
      <c r="E463" s="17" t="n">
        <v>0.0931</v>
      </c>
      <c r="F463" s="18" t="n">
        <v>0.0342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0</v>
      </c>
      <c r="N463" s="18" t="n">
        <v>0</v>
      </c>
    </row>
    <row r="464" s="10" customFormat="true" ht="19.5" hidden="false" customHeight="true" outlineLevel="0" collapsed="false">
      <c r="A464" s="13" t="n">
        <v>45384</v>
      </c>
      <c r="B464" s="14" t="n">
        <v>0.61119212962963</v>
      </c>
      <c r="C464" s="15" t="n">
        <v>3060</v>
      </c>
      <c r="D464" s="16" t="n">
        <v>3.7</v>
      </c>
      <c r="E464" s="17" t="n">
        <v>0.1338</v>
      </c>
      <c r="F464" s="18" t="n">
        <v>0.0425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 t="n">
        <v>0</v>
      </c>
      <c r="M464" s="18" t="n">
        <v>0</v>
      </c>
      <c r="N464" s="18" t="n">
        <v>0</v>
      </c>
    </row>
    <row r="465" s="10" customFormat="true" ht="19.5" hidden="false" customHeight="true" outlineLevel="0" collapsed="false">
      <c r="A465" s="13" t="n">
        <v>45384</v>
      </c>
      <c r="B465" s="14" t="n">
        <v>0.61337962962963</v>
      </c>
      <c r="C465" s="15" t="n">
        <v>3061</v>
      </c>
      <c r="D465" s="16" t="n">
        <v>2.8</v>
      </c>
      <c r="E465" s="17" t="n">
        <v>0.1253</v>
      </c>
      <c r="F465" s="18" t="n">
        <v>0.0416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8" t="n">
        <v>0</v>
      </c>
    </row>
    <row r="466" s="10" customFormat="true" ht="19.5" hidden="false" customHeight="true" outlineLevel="0" collapsed="false">
      <c r="A466" s="13" t="n">
        <v>45384</v>
      </c>
      <c r="B466" s="14" t="n">
        <v>0.616053240740741</v>
      </c>
      <c r="C466" s="15" t="n">
        <v>3062</v>
      </c>
      <c r="D466" s="16" t="n">
        <v>3.4</v>
      </c>
      <c r="E466" s="17" t="n">
        <v>0.1048</v>
      </c>
      <c r="F466" s="18" t="n">
        <v>0.037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M466" s="18" t="n">
        <v>0</v>
      </c>
      <c r="N466" s="18" t="n">
        <v>0</v>
      </c>
    </row>
    <row r="467" s="10" customFormat="true" ht="19.5" hidden="false" customHeight="true" outlineLevel="0" collapsed="false">
      <c r="A467" s="13" t="n">
        <v>45384</v>
      </c>
      <c r="B467" s="14" t="n">
        <v>0.618796296296296</v>
      </c>
      <c r="C467" s="15" t="n">
        <v>3063</v>
      </c>
      <c r="D467" s="16" t="n">
        <v>3.5</v>
      </c>
      <c r="E467" s="17" t="n">
        <v>0.1028</v>
      </c>
      <c r="F467" s="18" t="n">
        <v>0.0352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0</v>
      </c>
      <c r="N467" s="18" t="n">
        <v>0</v>
      </c>
    </row>
    <row r="468" s="10" customFormat="true" ht="19.5" hidden="false" customHeight="true" outlineLevel="0" collapsed="false">
      <c r="A468" s="13" t="n">
        <v>45384</v>
      </c>
      <c r="B468" s="14" t="n">
        <v>0.622210648148148</v>
      </c>
      <c r="C468" s="15" t="n">
        <v>3064</v>
      </c>
      <c r="D468" s="16" t="n">
        <v>4.3</v>
      </c>
      <c r="E468" s="17" t="n">
        <v>0.111</v>
      </c>
      <c r="F468" s="18" t="n">
        <v>0.0361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8" t="n">
        <v>0</v>
      </c>
    </row>
    <row r="469" s="10" customFormat="true" ht="19.5" hidden="false" customHeight="true" outlineLevel="0" collapsed="false">
      <c r="A469" s="13" t="n">
        <v>45384</v>
      </c>
      <c r="B469" s="14" t="n">
        <v>0.626030092592593</v>
      </c>
      <c r="C469" s="15" t="n">
        <v>3065</v>
      </c>
      <c r="D469" s="16" t="n">
        <v>4.9</v>
      </c>
      <c r="E469" s="17" t="n">
        <v>0.1185</v>
      </c>
      <c r="F469" s="18" t="n">
        <v>0.0362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0</v>
      </c>
      <c r="N469" s="18" t="n">
        <v>0</v>
      </c>
    </row>
    <row r="470" s="10" customFormat="true" ht="19.5" hidden="false" customHeight="true" outlineLevel="0" collapsed="false">
      <c r="A470" s="13" t="n">
        <v>45384</v>
      </c>
      <c r="B470" s="14" t="n">
        <v>0.635763888888889</v>
      </c>
      <c r="C470" s="15" t="n">
        <v>3066</v>
      </c>
      <c r="D470" s="16" t="n">
        <v>24.2</v>
      </c>
      <c r="E470" s="17" t="n">
        <v>0.0689</v>
      </c>
      <c r="F470" s="18" t="n">
        <v>0.0388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0</v>
      </c>
      <c r="N470" s="18" t="n">
        <v>0</v>
      </c>
    </row>
    <row r="471" s="10" customFormat="true" ht="19.5" hidden="false" customHeight="true" outlineLevel="0" collapsed="false">
      <c r="A471" s="13" t="n">
        <v>45384</v>
      </c>
      <c r="B471" s="14" t="n">
        <v>0.66568287037037</v>
      </c>
      <c r="C471" s="15" t="n">
        <v>3067</v>
      </c>
      <c r="D471" s="16" t="n">
        <v>16.7</v>
      </c>
      <c r="E471" s="17" t="n">
        <v>0.0562</v>
      </c>
      <c r="F471" s="18" t="n">
        <v>0.0236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0</v>
      </c>
      <c r="L471" s="18" t="n">
        <v>0</v>
      </c>
      <c r="M471" s="18" t="n">
        <v>0</v>
      </c>
      <c r="N471" s="18" t="n">
        <v>0</v>
      </c>
    </row>
    <row r="472" s="10" customFormat="true" ht="19.5" hidden="false" customHeight="true" outlineLevel="0" collapsed="false">
      <c r="A472" s="13" t="n">
        <v>45384</v>
      </c>
      <c r="B472" s="14" t="n">
        <v>0.685810185185185</v>
      </c>
      <c r="C472" s="15" t="n">
        <v>3068</v>
      </c>
      <c r="D472" s="16" t="n">
        <v>27.9</v>
      </c>
      <c r="E472" s="17" t="n">
        <v>0.0924</v>
      </c>
      <c r="F472" s="18" t="n">
        <v>0.0324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0</v>
      </c>
      <c r="N472" s="18" t="n">
        <v>0</v>
      </c>
    </row>
    <row r="473" s="10" customFormat="true" ht="19.5" hidden="false" customHeight="true" outlineLevel="0" collapsed="false">
      <c r="A473" s="13" t="n">
        <v>45384</v>
      </c>
      <c r="B473" s="14" t="n">
        <v>0.706446759259259</v>
      </c>
      <c r="C473" s="15" t="n">
        <v>3069</v>
      </c>
      <c r="D473" s="16" t="n">
        <v>24.4</v>
      </c>
      <c r="E473" s="17" t="n">
        <v>0.0963</v>
      </c>
      <c r="F473" s="18" t="n">
        <v>0.0379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 t="n">
        <v>0</v>
      </c>
      <c r="M473" s="18" t="n">
        <v>0</v>
      </c>
      <c r="N473" s="18" t="n">
        <v>0</v>
      </c>
    </row>
    <row r="474" s="10" customFormat="true" ht="19.5" hidden="false" customHeight="true" outlineLevel="0" collapsed="false">
      <c r="A474" s="13" t="n">
        <v>45384</v>
      </c>
      <c r="B474" s="14" t="n">
        <v>0.718969907407407</v>
      </c>
      <c r="C474" s="15" t="n">
        <v>3070</v>
      </c>
      <c r="D474" s="16" t="n">
        <v>15.1</v>
      </c>
      <c r="E474" s="17" t="n">
        <v>0.057</v>
      </c>
      <c r="F474" s="18" t="n">
        <v>0.0156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8" t="n">
        <v>0</v>
      </c>
    </row>
    <row r="475" s="10" customFormat="true" ht="19.5" hidden="false" customHeight="true" outlineLevel="0" collapsed="false">
      <c r="A475" s="13" t="n">
        <v>45384</v>
      </c>
      <c r="B475" s="14" t="n">
        <v>0.723900462962963</v>
      </c>
      <c r="C475" s="15" t="n">
        <v>3071</v>
      </c>
      <c r="D475" s="16" t="n">
        <v>7.5</v>
      </c>
      <c r="E475" s="17" t="n">
        <v>0.0794</v>
      </c>
      <c r="F475" s="18" t="n">
        <v>0.0315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0</v>
      </c>
      <c r="L475" s="18" t="n">
        <v>0</v>
      </c>
      <c r="M475" s="18" t="n">
        <v>0</v>
      </c>
      <c r="N475" s="18" t="n">
        <v>0</v>
      </c>
    </row>
    <row r="476" s="10" customFormat="true" ht="19.5" hidden="false" customHeight="true" outlineLevel="0" collapsed="false">
      <c r="A476" s="13" t="n">
        <v>45384</v>
      </c>
      <c r="B476" s="14" t="n">
        <v>0.740613425925926</v>
      </c>
      <c r="C476" s="15" t="n">
        <v>3072</v>
      </c>
      <c r="D476" s="16" t="n">
        <v>9.5</v>
      </c>
      <c r="E476" s="17" t="n">
        <v>0.1147</v>
      </c>
      <c r="F476" s="18" t="n">
        <v>0.0389</v>
      </c>
      <c r="G476" s="18" t="n">
        <v>0</v>
      </c>
      <c r="H476" s="18" t="n">
        <v>0</v>
      </c>
      <c r="I476" s="18" t="n">
        <v>0</v>
      </c>
      <c r="J476" s="18" t="n">
        <v>0</v>
      </c>
      <c r="K476" s="18" t="n">
        <v>0</v>
      </c>
      <c r="L476" s="18" t="n">
        <v>0</v>
      </c>
      <c r="M476" s="18" t="n">
        <v>0</v>
      </c>
      <c r="N476" s="18" t="n">
        <v>0</v>
      </c>
    </row>
    <row r="477" s="10" customFormat="true" ht="19.5" hidden="false" customHeight="true" outlineLevel="0" collapsed="false">
      <c r="A477" s="13" t="n">
        <v>45384</v>
      </c>
      <c r="B477" s="14" t="n">
        <v>0.744351851851852</v>
      </c>
      <c r="C477" s="15" t="n">
        <v>3073</v>
      </c>
      <c r="D477" s="16" t="n">
        <v>4.4</v>
      </c>
      <c r="E477" s="17" t="n">
        <v>0.0817</v>
      </c>
      <c r="F477" s="18" t="n">
        <v>0.0333</v>
      </c>
      <c r="G477" s="18" t="n">
        <v>0</v>
      </c>
      <c r="H477" s="18" t="n">
        <v>0</v>
      </c>
      <c r="I477" s="18" t="n">
        <v>0</v>
      </c>
      <c r="J477" s="18" t="n">
        <v>0</v>
      </c>
      <c r="K477" s="18" t="n">
        <v>0</v>
      </c>
      <c r="L477" s="18" t="n">
        <v>0</v>
      </c>
      <c r="M477" s="18" t="n">
        <v>0</v>
      </c>
      <c r="N477" s="18" t="n">
        <v>0</v>
      </c>
    </row>
    <row r="478" s="10" customFormat="true" ht="19.5" hidden="false" customHeight="true" outlineLevel="0" collapsed="false">
      <c r="A478" s="13" t="n">
        <v>45384</v>
      </c>
      <c r="B478" s="14" t="n">
        <v>0.753923611111111</v>
      </c>
      <c r="C478" s="15" t="n">
        <v>3074</v>
      </c>
      <c r="D478" s="16" t="n">
        <v>10.6</v>
      </c>
      <c r="E478" s="17" t="n">
        <v>0.1262</v>
      </c>
      <c r="F478" s="18" t="n">
        <v>0.037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18" t="n">
        <v>0</v>
      </c>
      <c r="M478" s="18" t="n">
        <v>0</v>
      </c>
      <c r="N478" s="18" t="n">
        <v>0</v>
      </c>
    </row>
    <row r="479" s="10" customFormat="true" ht="19.5" hidden="false" customHeight="true" outlineLevel="0" collapsed="false">
      <c r="A479" s="13" t="n">
        <v>45384</v>
      </c>
      <c r="B479" s="14" t="n">
        <v>0.759293981481482</v>
      </c>
      <c r="C479" s="15" t="n">
        <v>3075</v>
      </c>
      <c r="D479" s="16" t="n">
        <v>8</v>
      </c>
      <c r="E479" s="17" t="n">
        <v>0.1284</v>
      </c>
      <c r="F479" s="18" t="n">
        <v>0.0307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8" t="n">
        <v>0</v>
      </c>
    </row>
    <row r="480" s="10" customFormat="true" ht="19.5" hidden="false" customHeight="true" outlineLevel="0" collapsed="false">
      <c r="A480" s="13" t="n">
        <v>45384</v>
      </c>
      <c r="B480" s="14" t="n">
        <v>0.763831018518519</v>
      </c>
      <c r="C480" s="15" t="n">
        <v>3076</v>
      </c>
      <c r="D480" s="16" t="n">
        <v>10.1</v>
      </c>
      <c r="E480" s="17" t="n">
        <v>0.1284</v>
      </c>
      <c r="F480" s="18" t="n">
        <v>0.0307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8" t="n">
        <v>0</v>
      </c>
    </row>
    <row r="481" s="10" customFormat="true" ht="19.5" hidden="false" customHeight="true" outlineLevel="0" collapsed="false">
      <c r="A481" s="13" t="n">
        <v>45384</v>
      </c>
      <c r="B481" s="14" t="n">
        <v>0.790219907407407</v>
      </c>
      <c r="C481" s="15" t="n">
        <v>3077</v>
      </c>
      <c r="D481" s="16" t="n">
        <v>27.6</v>
      </c>
      <c r="E481" s="17" t="n">
        <v>0.1372</v>
      </c>
      <c r="F481" s="18" t="n">
        <v>0.0324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8" t="n">
        <v>0</v>
      </c>
    </row>
    <row r="482" s="10" customFormat="true" ht="19.5" hidden="false" customHeight="true" outlineLevel="0" collapsed="false">
      <c r="A482" s="13" t="n">
        <v>45384</v>
      </c>
      <c r="B482" s="14" t="n">
        <v>0.797106481481481</v>
      </c>
      <c r="C482" s="15" t="n">
        <v>3078</v>
      </c>
      <c r="D482" s="16" t="n">
        <v>9.8</v>
      </c>
      <c r="E482" s="17" t="n">
        <v>0.0731</v>
      </c>
      <c r="F482" s="18" t="n">
        <v>0.016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8" t="n">
        <v>0</v>
      </c>
    </row>
    <row r="483" s="10" customFormat="true" ht="19.5" hidden="false" customHeight="true" outlineLevel="0" collapsed="false">
      <c r="A483" s="13" t="n">
        <v>45384</v>
      </c>
      <c r="B483" s="14" t="n">
        <v>0.798935185185185</v>
      </c>
      <c r="C483" s="15" t="n">
        <v>3079</v>
      </c>
      <c r="D483" s="16" t="n">
        <v>2.7</v>
      </c>
      <c r="E483" s="17" t="n">
        <v>0.0661</v>
      </c>
      <c r="F483" s="18" t="n">
        <v>0.0344</v>
      </c>
      <c r="G483" s="18" t="n">
        <v>0</v>
      </c>
      <c r="H483" s="18" t="n">
        <v>0</v>
      </c>
      <c r="I483" s="18" t="n">
        <v>0</v>
      </c>
      <c r="J483" s="18" t="n">
        <v>0</v>
      </c>
      <c r="K483" s="18" t="n">
        <v>0</v>
      </c>
      <c r="L483" s="18" t="n">
        <v>0</v>
      </c>
      <c r="M483" s="18" t="n">
        <v>0</v>
      </c>
      <c r="N483" s="18" t="n">
        <v>0</v>
      </c>
    </row>
    <row r="484" s="10" customFormat="true" ht="19.5" hidden="false" customHeight="true" outlineLevel="0" collapsed="false">
      <c r="A484" s="13" t="n">
        <v>45384</v>
      </c>
      <c r="B484" s="14" t="n">
        <v>0.800868055555556</v>
      </c>
      <c r="C484" s="15" t="n">
        <v>3080</v>
      </c>
      <c r="D484" s="16" t="n">
        <v>2.7</v>
      </c>
      <c r="E484" s="17" t="n">
        <v>0.092</v>
      </c>
      <c r="F484" s="18" t="n">
        <v>0.0142</v>
      </c>
      <c r="G484" s="18" t="n">
        <v>0</v>
      </c>
      <c r="H484" s="18" t="n">
        <v>0</v>
      </c>
      <c r="I484" s="18" t="n">
        <v>0</v>
      </c>
      <c r="J484" s="18" t="n">
        <v>0</v>
      </c>
      <c r="K484" s="18" t="n">
        <v>0</v>
      </c>
      <c r="L484" s="18" t="n">
        <v>0</v>
      </c>
      <c r="M484" s="18" t="n">
        <v>0</v>
      </c>
      <c r="N484" s="18" t="n">
        <v>0</v>
      </c>
    </row>
    <row r="485" s="10" customFormat="true" ht="19.5" hidden="false" customHeight="true" outlineLevel="0" collapsed="false">
      <c r="A485" s="13" t="n">
        <v>45384</v>
      </c>
      <c r="B485" s="14" t="n">
        <v>0.803090277777778</v>
      </c>
      <c r="C485" s="15" t="n">
        <v>3081</v>
      </c>
      <c r="D485" s="16" t="n">
        <v>3.3</v>
      </c>
      <c r="E485" s="17" t="n">
        <v>0.0833</v>
      </c>
      <c r="F485" s="18" t="n">
        <v>0.0256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 t="n">
        <v>0</v>
      </c>
      <c r="M485" s="18" t="n">
        <v>0</v>
      </c>
      <c r="N485" s="18" t="n">
        <v>0</v>
      </c>
    </row>
    <row r="486" s="10" customFormat="true" ht="19.5" hidden="false" customHeight="true" outlineLevel="0" collapsed="false">
      <c r="A486" s="13" t="n">
        <v>45384</v>
      </c>
      <c r="B486" s="14" t="n">
        <v>0.809525462962963</v>
      </c>
      <c r="C486" s="15" t="n">
        <v>3082</v>
      </c>
      <c r="D486" s="16" t="n">
        <v>4.6</v>
      </c>
      <c r="E486" s="17" t="n">
        <v>0.1023</v>
      </c>
      <c r="F486" s="18" t="n">
        <v>0.0276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8" t="n">
        <v>0</v>
      </c>
    </row>
    <row r="487" s="10" customFormat="true" ht="19.5" hidden="false" customHeight="true" outlineLevel="0" collapsed="false">
      <c r="A487" s="13" t="n">
        <v>45384</v>
      </c>
      <c r="B487" s="14" t="n">
        <v>0.814398148148148</v>
      </c>
      <c r="C487" s="15" t="n">
        <v>3083</v>
      </c>
      <c r="D487" s="16" t="n">
        <v>7</v>
      </c>
      <c r="E487" s="17" t="n">
        <v>0.1236</v>
      </c>
      <c r="F487" s="18" t="n">
        <v>0.0242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0</v>
      </c>
      <c r="N487" s="18" t="n">
        <v>0</v>
      </c>
    </row>
    <row r="488" s="10" customFormat="true" ht="19.5" hidden="false" customHeight="true" outlineLevel="0" collapsed="false">
      <c r="A488" s="13" t="n">
        <v>45384</v>
      </c>
      <c r="B488" s="14" t="n">
        <v>0.818611111111111</v>
      </c>
      <c r="C488" s="15" t="n">
        <v>3084</v>
      </c>
      <c r="D488" s="16" t="n">
        <v>6.1</v>
      </c>
      <c r="E488" s="17" t="n">
        <v>0.0878</v>
      </c>
      <c r="F488" s="18" t="n">
        <v>0.016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 t="n">
        <v>0</v>
      </c>
      <c r="M488" s="18" t="n">
        <v>0</v>
      </c>
      <c r="N488" s="18" t="n">
        <v>0</v>
      </c>
    </row>
    <row r="489" s="10" customFormat="true" ht="19.5" hidden="false" customHeight="true" outlineLevel="0" collapsed="false">
      <c r="A489" s="13" t="n">
        <v>45384</v>
      </c>
      <c r="B489" s="14" t="n">
        <v>0.821909722222222</v>
      </c>
      <c r="C489" s="15" t="n">
        <v>3085</v>
      </c>
      <c r="D489" s="16" t="n">
        <v>4.8</v>
      </c>
      <c r="E489" s="17" t="n">
        <v>0.0794</v>
      </c>
      <c r="F489" s="18" t="n">
        <v>0.0151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</row>
    <row r="490" s="10" customFormat="true" ht="19.5" hidden="false" customHeight="true" outlineLevel="0" collapsed="false">
      <c r="A490" s="13" t="n">
        <v>45384</v>
      </c>
      <c r="B490" s="14" t="n">
        <v>0.827569444444445</v>
      </c>
      <c r="C490" s="15" t="n">
        <v>3086</v>
      </c>
      <c r="D490" s="16" t="n">
        <v>4.9</v>
      </c>
      <c r="E490" s="17" t="n">
        <v>0.0794</v>
      </c>
      <c r="F490" s="18" t="n">
        <v>0.0151</v>
      </c>
      <c r="G490" s="18" t="n">
        <v>0</v>
      </c>
      <c r="H490" s="18" t="n">
        <v>0</v>
      </c>
      <c r="I490" s="18" t="n">
        <v>0</v>
      </c>
      <c r="J490" s="18" t="n">
        <v>0</v>
      </c>
      <c r="K490" s="18" t="n">
        <v>0</v>
      </c>
      <c r="L490" s="18" t="n">
        <v>0</v>
      </c>
      <c r="M490" s="18" t="n">
        <v>0</v>
      </c>
      <c r="N490" s="18" t="n">
        <v>0</v>
      </c>
    </row>
    <row r="491" s="10" customFormat="true" ht="19.5" hidden="false" customHeight="true" outlineLevel="0" collapsed="false">
      <c r="A491" s="13" t="n">
        <v>45384</v>
      </c>
      <c r="B491" s="14" t="n">
        <v>0.830173611111111</v>
      </c>
      <c r="C491" s="15" t="n">
        <v>3087</v>
      </c>
      <c r="D491" s="16" t="n">
        <v>5.1</v>
      </c>
      <c r="E491" s="17" t="n">
        <v>0.1673</v>
      </c>
      <c r="F491" s="18" t="n">
        <v>0.0325</v>
      </c>
      <c r="G491" s="18" t="n">
        <v>0</v>
      </c>
      <c r="H491" s="18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0</v>
      </c>
      <c r="N491" s="18" t="n">
        <v>0</v>
      </c>
    </row>
    <row r="492" s="10" customFormat="true" ht="19.5" hidden="false" customHeight="true" outlineLevel="0" collapsed="false">
      <c r="A492" s="13" t="n">
        <v>45384</v>
      </c>
      <c r="B492" s="14" t="n">
        <v>0.836342592592593</v>
      </c>
      <c r="C492" s="15" t="n">
        <v>3088</v>
      </c>
      <c r="D492" s="16" t="n">
        <v>8.8</v>
      </c>
      <c r="E492" s="17" t="n">
        <v>0.1672</v>
      </c>
      <c r="F492" s="18" t="n">
        <v>0.0334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0</v>
      </c>
      <c r="L492" s="18" t="n">
        <v>0</v>
      </c>
      <c r="M492" s="18" t="n">
        <v>0</v>
      </c>
      <c r="N492" s="18" t="n">
        <v>0</v>
      </c>
    </row>
    <row r="493" s="10" customFormat="true" ht="19.5" hidden="false" customHeight="true" outlineLevel="0" collapsed="false">
      <c r="A493" s="13" t="n">
        <v>45384</v>
      </c>
      <c r="B493" s="14" t="n">
        <v>0.842175925925926</v>
      </c>
      <c r="C493" s="15" t="n">
        <v>3089</v>
      </c>
      <c r="D493" s="16" t="n">
        <v>8.4</v>
      </c>
      <c r="E493" s="17" t="n">
        <v>0.1634</v>
      </c>
      <c r="F493" s="18" t="n">
        <v>0.0324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</row>
    <row r="494" s="10" customFormat="true" ht="19.5" hidden="false" customHeight="true" outlineLevel="0" collapsed="false">
      <c r="A494" s="13" t="n">
        <v>45384</v>
      </c>
      <c r="B494" s="14" t="n">
        <v>0.848530092592593</v>
      </c>
      <c r="C494" s="15" t="n">
        <v>3090</v>
      </c>
      <c r="D494" s="16" t="n">
        <v>8.9</v>
      </c>
      <c r="E494" s="17" t="n">
        <v>0.1461</v>
      </c>
      <c r="F494" s="18" t="n">
        <v>0.0298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0</v>
      </c>
      <c r="N494" s="18" t="n">
        <v>0</v>
      </c>
    </row>
    <row r="495" s="10" customFormat="true" ht="19.5" hidden="false" customHeight="true" outlineLevel="0" collapsed="false">
      <c r="A495" s="13" t="n">
        <v>45384</v>
      </c>
      <c r="B495" s="14" t="n">
        <v>0.854733796296296</v>
      </c>
      <c r="C495" s="15" t="n">
        <v>3091</v>
      </c>
      <c r="D495" s="16" t="n">
        <v>8.9</v>
      </c>
      <c r="E495" s="17" t="n">
        <v>0.1421</v>
      </c>
      <c r="F495" s="18" t="n">
        <v>0.0297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0</v>
      </c>
      <c r="N495" s="18" t="n">
        <v>0</v>
      </c>
    </row>
    <row r="496" s="10" customFormat="true" ht="19.5" hidden="false" customHeight="true" outlineLevel="0" collapsed="false">
      <c r="A496" s="13" t="n">
        <v>45384</v>
      </c>
      <c r="B496" s="14" t="n">
        <v>0.86068287037037</v>
      </c>
      <c r="C496" s="15" t="n">
        <v>3092</v>
      </c>
      <c r="D496" s="16" t="n">
        <v>8.5</v>
      </c>
      <c r="E496" s="17" t="n">
        <v>0.1069</v>
      </c>
      <c r="F496" s="18" t="n">
        <v>0.0242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0</v>
      </c>
      <c r="L496" s="18" t="n">
        <v>0</v>
      </c>
      <c r="M496" s="18" t="n">
        <v>0</v>
      </c>
      <c r="N496" s="18" t="n">
        <v>0</v>
      </c>
    </row>
    <row r="497" s="10" customFormat="true" ht="19.5" hidden="false" customHeight="true" outlineLevel="0" collapsed="false">
      <c r="A497" s="13" t="n">
        <v>45384</v>
      </c>
      <c r="B497" s="14" t="n">
        <v>0.871041666666667</v>
      </c>
      <c r="C497" s="15" t="n">
        <v>3093</v>
      </c>
      <c r="D497" s="16" t="n">
        <v>8.7</v>
      </c>
      <c r="E497" s="17" t="n">
        <v>0.1889</v>
      </c>
      <c r="F497" s="18" t="n">
        <v>0.0435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8" t="n">
        <v>0</v>
      </c>
    </row>
    <row r="498" s="10" customFormat="true" ht="19.5" hidden="false" customHeight="true" outlineLevel="0" collapsed="false">
      <c r="A498" s="13" t="n">
        <v>45384</v>
      </c>
      <c r="B498" s="14" t="n">
        <v>0.877476851851852</v>
      </c>
      <c r="C498" s="15" t="n">
        <v>3094</v>
      </c>
      <c r="D498" s="16" t="n">
        <v>9.3</v>
      </c>
      <c r="E498" s="17" t="n">
        <v>0.1462</v>
      </c>
      <c r="F498" s="18" t="n">
        <v>0.0353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0</v>
      </c>
      <c r="N498" s="18" t="n">
        <v>0</v>
      </c>
    </row>
    <row r="499" s="10" customFormat="true" ht="19.5" hidden="false" customHeight="true" outlineLevel="0" collapsed="false">
      <c r="A499" s="13" t="n">
        <v>45384</v>
      </c>
      <c r="B499" s="14" t="n">
        <v>0.883206018518519</v>
      </c>
      <c r="C499" s="15" t="n">
        <v>3095</v>
      </c>
      <c r="D499" s="16" t="n">
        <v>8.2</v>
      </c>
      <c r="E499" s="17" t="n">
        <v>0.1475</v>
      </c>
      <c r="F499" s="18" t="n">
        <v>0.0361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0</v>
      </c>
      <c r="L499" s="18" t="n">
        <v>0</v>
      </c>
      <c r="M499" s="18" t="n">
        <v>0</v>
      </c>
      <c r="N499" s="18" t="n">
        <v>0</v>
      </c>
    </row>
    <row r="500" s="10" customFormat="true" ht="19.5" hidden="false" customHeight="true" outlineLevel="0" collapsed="false">
      <c r="A500" s="13" t="n">
        <v>45384</v>
      </c>
      <c r="B500" s="14" t="n">
        <v>0.887291666666667</v>
      </c>
      <c r="C500" s="15" t="n">
        <v>3096</v>
      </c>
      <c r="D500" s="16" t="n">
        <v>6.9</v>
      </c>
      <c r="E500" s="17" t="n">
        <v>0.1456</v>
      </c>
      <c r="F500" s="18" t="n">
        <v>0.0372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0</v>
      </c>
      <c r="L500" s="18" t="n">
        <v>0</v>
      </c>
      <c r="M500" s="18" t="n">
        <v>0</v>
      </c>
      <c r="N500" s="18" t="n">
        <v>0</v>
      </c>
    </row>
    <row r="501" s="10" customFormat="true" ht="19.5" hidden="false" customHeight="true" outlineLevel="0" collapsed="false">
      <c r="A501" s="13" t="n">
        <v>45384</v>
      </c>
      <c r="B501" s="14" t="n">
        <v>0.892280092592593</v>
      </c>
      <c r="C501" s="15" t="n">
        <v>3097</v>
      </c>
      <c r="D501" s="16" t="n">
        <v>6.1</v>
      </c>
      <c r="E501" s="17" t="n">
        <v>0.0994</v>
      </c>
      <c r="F501" s="18" t="n">
        <v>0.027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8" t="n">
        <v>0</v>
      </c>
    </row>
    <row r="502" s="10" customFormat="true" ht="19.5" hidden="false" customHeight="true" outlineLevel="0" collapsed="false">
      <c r="A502" s="13" t="n">
        <v>45384</v>
      </c>
      <c r="B502" s="14" t="n">
        <v>0.900844907407407</v>
      </c>
      <c r="C502" s="15" t="n">
        <v>3098</v>
      </c>
      <c r="D502" s="16" t="n">
        <v>7.1</v>
      </c>
      <c r="E502" s="17" t="n">
        <v>0.1145</v>
      </c>
      <c r="F502" s="18" t="n">
        <v>0.0306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0</v>
      </c>
      <c r="L502" s="18" t="n">
        <v>0</v>
      </c>
      <c r="M502" s="18" t="n">
        <v>0</v>
      </c>
      <c r="N502" s="18" t="n">
        <v>0</v>
      </c>
    </row>
    <row r="503" s="10" customFormat="true" ht="19.5" hidden="false" customHeight="true" outlineLevel="0" collapsed="false">
      <c r="A503" s="13" t="n">
        <v>45384</v>
      </c>
      <c r="B503" s="14" t="n">
        <v>0.916053240740741</v>
      </c>
      <c r="C503" s="15" t="n">
        <v>3099</v>
      </c>
      <c r="D503" s="16" t="n">
        <v>13.1</v>
      </c>
      <c r="E503" s="17" t="n">
        <v>0.1172</v>
      </c>
      <c r="F503" s="18" t="n">
        <v>0.0252</v>
      </c>
      <c r="G503" s="18" t="n">
        <v>0</v>
      </c>
      <c r="H503" s="18" t="n">
        <v>0</v>
      </c>
      <c r="I503" s="18" t="n">
        <v>0</v>
      </c>
      <c r="J503" s="18" t="n">
        <v>0</v>
      </c>
      <c r="K503" s="18" t="n">
        <v>0</v>
      </c>
      <c r="L503" s="18" t="n">
        <v>0</v>
      </c>
      <c r="M503" s="18" t="n">
        <v>0</v>
      </c>
      <c r="N503" s="18" t="n">
        <v>0</v>
      </c>
    </row>
    <row r="504" s="10" customFormat="true" ht="19.5" hidden="false" customHeight="true" outlineLevel="0" collapsed="false">
      <c r="A504" s="13" t="n">
        <v>45384</v>
      </c>
      <c r="B504" s="14" t="n">
        <v>0.925196759259259</v>
      </c>
      <c r="C504" s="15" t="n">
        <v>3100</v>
      </c>
      <c r="D504" s="16" t="n">
        <v>13.8</v>
      </c>
      <c r="E504" s="17" t="n">
        <v>0.1143</v>
      </c>
      <c r="F504" s="18" t="n">
        <v>0.0271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0</v>
      </c>
      <c r="N504" s="18" t="n">
        <v>0</v>
      </c>
    </row>
    <row r="505" s="10" customFormat="true" ht="19.5" hidden="false" customHeight="true" outlineLevel="0" collapsed="false">
      <c r="A505" s="13" t="n">
        <v>45384</v>
      </c>
      <c r="B505" s="14" t="n">
        <v>0.948171296296296</v>
      </c>
      <c r="C505" s="15" t="n">
        <v>3101</v>
      </c>
      <c r="D505" s="16" t="n">
        <v>13.8</v>
      </c>
      <c r="E505" s="17" t="n">
        <v>0.1265</v>
      </c>
      <c r="F505" s="18" t="n">
        <v>0.028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0</v>
      </c>
      <c r="L505" s="18" t="n">
        <v>0</v>
      </c>
      <c r="M505" s="18" t="n">
        <v>0</v>
      </c>
      <c r="N505" s="18" t="n">
        <v>0</v>
      </c>
    </row>
    <row r="506" s="10" customFormat="true" ht="19.5" hidden="false" customHeight="true" outlineLevel="0" collapsed="false">
      <c r="A506" s="13" t="n">
        <v>45384</v>
      </c>
      <c r="B506" s="14" t="n">
        <v>0.954490740740741</v>
      </c>
      <c r="C506" s="15" t="n">
        <v>3102</v>
      </c>
      <c r="D506" s="16" t="n">
        <v>6.8</v>
      </c>
      <c r="E506" s="17" t="n">
        <v>0.1523</v>
      </c>
      <c r="F506" s="18" t="n">
        <v>0.0389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0</v>
      </c>
      <c r="N506" s="18" t="n">
        <v>0</v>
      </c>
    </row>
    <row r="507" s="10" customFormat="true" ht="19.5" hidden="false" customHeight="true" outlineLevel="0" collapsed="false">
      <c r="A507" s="13" t="n">
        <v>45384</v>
      </c>
      <c r="B507" s="14" t="n">
        <v>0.959907407407407</v>
      </c>
      <c r="C507" s="15" t="n">
        <v>3103</v>
      </c>
      <c r="D507" s="16" t="n">
        <v>7.7</v>
      </c>
      <c r="E507" s="17" t="n">
        <v>0.0722</v>
      </c>
      <c r="F507" s="18" t="n">
        <v>0.0225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 t="n">
        <v>0</v>
      </c>
      <c r="N507" s="18" t="n">
        <v>0</v>
      </c>
    </row>
    <row r="508" s="10" customFormat="true" ht="19.5" hidden="false" customHeight="true" outlineLevel="0" collapsed="false">
      <c r="A508" s="13" t="n">
        <v>45384</v>
      </c>
      <c r="B508" s="14" t="n">
        <v>0.966261574074074</v>
      </c>
      <c r="C508" s="15" t="n">
        <v>3104</v>
      </c>
      <c r="D508" s="16" t="n">
        <v>9.2</v>
      </c>
      <c r="E508" s="17" t="n">
        <v>0.0793</v>
      </c>
      <c r="F508" s="18" t="n">
        <v>0.0242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</row>
    <row r="509" s="10" customFormat="true" ht="19.5" hidden="false" customHeight="true" outlineLevel="0" collapsed="false">
      <c r="A509" s="13" t="n">
        <v>45384</v>
      </c>
      <c r="B509" s="14" t="n">
        <v>0.97431712962963</v>
      </c>
      <c r="C509" s="15" t="n">
        <v>3105</v>
      </c>
      <c r="D509" s="16" t="n">
        <v>11.7</v>
      </c>
      <c r="E509" s="17" t="n">
        <v>0.0978</v>
      </c>
      <c r="F509" s="18" t="n">
        <v>0.0278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0</v>
      </c>
      <c r="N509" s="18" t="n">
        <v>0</v>
      </c>
    </row>
    <row r="510" s="10" customFormat="true" ht="19.5" hidden="false" customHeight="true" outlineLevel="0" collapsed="false">
      <c r="A510" s="13" t="n">
        <v>45384</v>
      </c>
      <c r="B510" s="14" t="n">
        <v>0.982407407407407</v>
      </c>
      <c r="C510" s="15" t="n">
        <v>3106</v>
      </c>
      <c r="D510" s="16" t="n">
        <v>10.3</v>
      </c>
      <c r="E510" s="17" t="n">
        <v>0.1049</v>
      </c>
      <c r="F510" s="18" t="n">
        <v>0.0297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8" t="n">
        <v>0</v>
      </c>
    </row>
    <row r="511" s="10" customFormat="true" ht="19.5" hidden="false" customHeight="true" outlineLevel="0" collapsed="false">
      <c r="A511" s="13" t="n">
        <v>45384</v>
      </c>
      <c r="B511" s="14" t="n">
        <v>0.987361111111111</v>
      </c>
      <c r="C511" s="15" t="n">
        <v>3107</v>
      </c>
      <c r="D511" s="16" t="n">
        <v>13.4</v>
      </c>
      <c r="E511" s="17" t="n">
        <v>0.1026</v>
      </c>
      <c r="F511" s="18" t="n">
        <v>0.0281</v>
      </c>
      <c r="G511" s="18" t="n">
        <v>0</v>
      </c>
      <c r="H511" s="18" t="n">
        <v>0</v>
      </c>
      <c r="I511" s="18" t="n">
        <v>0</v>
      </c>
      <c r="J511" s="18" t="n">
        <v>0</v>
      </c>
      <c r="K511" s="18" t="n">
        <v>0</v>
      </c>
      <c r="L511" s="18" t="n">
        <v>0</v>
      </c>
      <c r="M511" s="18" t="n">
        <v>0</v>
      </c>
      <c r="N511" s="18" t="n">
        <v>0</v>
      </c>
    </row>
    <row r="512" s="10" customFormat="true" ht="19.5" hidden="false" customHeight="true" outlineLevel="0" collapsed="false">
      <c r="A512" s="13" t="n">
        <v>45384</v>
      </c>
      <c r="B512" s="14" t="n">
        <v>0.999282407407407</v>
      </c>
      <c r="C512" s="15" t="n">
        <v>3108</v>
      </c>
      <c r="D512" s="16" t="n">
        <v>11.1</v>
      </c>
      <c r="E512" s="17" t="n">
        <v>0.1011</v>
      </c>
      <c r="F512" s="18" t="n">
        <v>0.0252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8" t="n">
        <v>0</v>
      </c>
    </row>
    <row r="513" s="10" customFormat="true" ht="19.5" hidden="false" customHeight="true" outlineLevel="0" collapsed="false">
      <c r="A513" s="13" t="n">
        <v>45385</v>
      </c>
      <c r="B513" s="14" t="n">
        <v>0.00793981481481481</v>
      </c>
      <c r="C513" s="15" t="n">
        <v>3109</v>
      </c>
      <c r="D513" s="16" t="n">
        <v>12.4</v>
      </c>
      <c r="E513" s="17" t="n">
        <v>0.1815</v>
      </c>
      <c r="F513" s="18" t="n">
        <v>0.0425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0</v>
      </c>
      <c r="N513" s="18" t="n">
        <v>0</v>
      </c>
    </row>
    <row r="514" s="10" customFormat="true" ht="19.5" hidden="false" customHeight="true" outlineLevel="0" collapsed="false">
      <c r="A514" s="13" t="n">
        <v>45385</v>
      </c>
      <c r="B514" s="14" t="n">
        <v>0.0149768518518519</v>
      </c>
      <c r="C514" s="15" t="n">
        <v>3110</v>
      </c>
      <c r="D514" s="16" t="n">
        <v>10.1</v>
      </c>
      <c r="E514" s="17" t="n">
        <v>0.1797</v>
      </c>
      <c r="F514" s="18" t="n">
        <v>0.0426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</row>
    <row r="515" s="10" customFormat="true" ht="19.5" hidden="false" customHeight="true" outlineLevel="0" collapsed="false">
      <c r="A515" s="13" t="n">
        <v>45385</v>
      </c>
      <c r="B515" s="14" t="n">
        <v>0.026087962962963</v>
      </c>
      <c r="C515" s="15" t="n">
        <v>3111</v>
      </c>
      <c r="D515" s="16" t="n">
        <v>10.7</v>
      </c>
      <c r="E515" s="17" t="n">
        <v>0.1521</v>
      </c>
      <c r="F515" s="18" t="n">
        <v>0.0362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8" t="n">
        <v>0</v>
      </c>
    </row>
    <row r="516" s="10" customFormat="true" ht="19.5" hidden="false" customHeight="true" outlineLevel="0" collapsed="false">
      <c r="A516" s="13" t="n">
        <v>45385</v>
      </c>
      <c r="B516" s="14" t="n">
        <v>0.0319675925925926</v>
      </c>
      <c r="C516" s="15" t="n">
        <v>3112</v>
      </c>
      <c r="D516" s="16" t="n">
        <v>7.3</v>
      </c>
      <c r="E516" s="17" t="n">
        <v>0.0916</v>
      </c>
      <c r="F516" s="18" t="n">
        <v>0.0278</v>
      </c>
      <c r="G516" s="18" t="n">
        <v>0</v>
      </c>
      <c r="H516" s="18" t="n">
        <v>0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0</v>
      </c>
      <c r="N516" s="18" t="n">
        <v>0</v>
      </c>
    </row>
    <row r="517" s="10" customFormat="true" ht="19.5" hidden="false" customHeight="true" outlineLevel="0" collapsed="false">
      <c r="A517" s="13" t="n">
        <v>45385</v>
      </c>
      <c r="B517" s="14" t="n">
        <v>0.0372222222222222</v>
      </c>
      <c r="C517" s="15" t="n">
        <v>3113</v>
      </c>
      <c r="D517" s="16" t="n">
        <v>7.6</v>
      </c>
      <c r="E517" s="17" t="n">
        <v>0.0902</v>
      </c>
      <c r="F517" s="18" t="n">
        <v>0.0266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0</v>
      </c>
      <c r="N517" s="18" t="n">
        <v>0</v>
      </c>
    </row>
    <row r="518" s="10" customFormat="true" ht="19.5" hidden="false" customHeight="true" outlineLevel="0" collapsed="false">
      <c r="A518" s="13" t="n">
        <v>45385</v>
      </c>
      <c r="B518" s="14" t="n">
        <v>0.0398958333333333</v>
      </c>
      <c r="C518" s="15" t="n">
        <v>3114</v>
      </c>
      <c r="D518" s="16" t="n">
        <v>3.8</v>
      </c>
      <c r="E518" s="17" t="n">
        <v>0.0832</v>
      </c>
      <c r="F518" s="18" t="n">
        <v>0.0281</v>
      </c>
      <c r="G518" s="18" t="n">
        <v>0</v>
      </c>
      <c r="H518" s="18" t="n">
        <v>0</v>
      </c>
      <c r="I518" s="18" t="n">
        <v>0</v>
      </c>
      <c r="J518" s="18" t="n">
        <v>0</v>
      </c>
      <c r="K518" s="18" t="n">
        <v>0</v>
      </c>
      <c r="L518" s="18" t="n">
        <v>0</v>
      </c>
      <c r="M518" s="18" t="n">
        <v>0</v>
      </c>
      <c r="N518" s="18" t="n">
        <v>0</v>
      </c>
    </row>
    <row r="519" s="10" customFormat="true" ht="19.5" hidden="false" customHeight="true" outlineLevel="0" collapsed="false">
      <c r="A519" s="13" t="n">
        <v>45385</v>
      </c>
      <c r="B519" s="14" t="n">
        <v>0.0427199074074074</v>
      </c>
      <c r="C519" s="15" t="n">
        <v>3115</v>
      </c>
      <c r="D519" s="16" t="n">
        <v>4.1</v>
      </c>
      <c r="E519" s="17" t="n">
        <v>0.0801</v>
      </c>
      <c r="F519" s="18" t="n">
        <v>0.0267</v>
      </c>
      <c r="G519" s="18" t="n">
        <v>0</v>
      </c>
      <c r="H519" s="18" t="n">
        <v>0</v>
      </c>
      <c r="I519" s="18" t="n">
        <v>0</v>
      </c>
      <c r="J519" s="18" t="n">
        <v>0</v>
      </c>
      <c r="K519" s="18" t="n">
        <v>0</v>
      </c>
      <c r="L519" s="18" t="n">
        <v>0</v>
      </c>
      <c r="M519" s="18" t="n">
        <v>0</v>
      </c>
      <c r="N519" s="18" t="n">
        <v>0</v>
      </c>
    </row>
    <row r="520" s="10" customFormat="true" ht="19.5" hidden="false" customHeight="true" outlineLevel="0" collapsed="false">
      <c r="A520" s="13" t="n">
        <v>45385</v>
      </c>
      <c r="B520" s="14" t="n">
        <v>0.0456481481481481</v>
      </c>
      <c r="C520" s="15" t="n">
        <v>3116</v>
      </c>
      <c r="D520" s="16" t="n">
        <v>4.3</v>
      </c>
      <c r="E520" s="17" t="n">
        <v>0.0772</v>
      </c>
      <c r="F520" s="18" t="n">
        <v>0.0142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</row>
    <row r="521" s="10" customFormat="true" ht="19.5" hidden="false" customHeight="true" outlineLevel="0" collapsed="false">
      <c r="A521" s="13" t="n">
        <v>45385</v>
      </c>
      <c r="B521" s="14" t="n">
        <v>0.0499768518518519</v>
      </c>
      <c r="C521" s="15" t="n">
        <v>3117</v>
      </c>
      <c r="D521" s="16" t="n">
        <v>6.3</v>
      </c>
      <c r="E521" s="17" t="n">
        <v>0.1011</v>
      </c>
      <c r="F521" s="18" t="n">
        <v>0.017</v>
      </c>
      <c r="G521" s="18" t="n">
        <v>0</v>
      </c>
      <c r="H521" s="18" t="n">
        <v>0</v>
      </c>
      <c r="I521" s="18" t="n">
        <v>0</v>
      </c>
      <c r="J521" s="18" t="n">
        <v>0</v>
      </c>
      <c r="K521" s="18" t="n">
        <v>0</v>
      </c>
      <c r="L521" s="18" t="n">
        <v>0</v>
      </c>
      <c r="M521" s="18" t="n">
        <v>0</v>
      </c>
      <c r="N521" s="18" t="n">
        <v>0</v>
      </c>
    </row>
    <row r="522" s="10" customFormat="true" ht="19.5" hidden="false" customHeight="true" outlineLevel="0" collapsed="false">
      <c r="A522" s="13" t="n">
        <v>45385</v>
      </c>
      <c r="B522" s="14" t="n">
        <v>0.0547106481481482</v>
      </c>
      <c r="C522" s="15" t="n">
        <v>3118</v>
      </c>
      <c r="D522" s="16" t="n">
        <v>6.8</v>
      </c>
      <c r="E522" s="17" t="n">
        <v>0.1108</v>
      </c>
      <c r="F522" s="18" t="n">
        <v>0.0205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8" t="n">
        <v>0</v>
      </c>
    </row>
    <row r="523" s="10" customFormat="true" ht="19.5" hidden="false" customHeight="true" outlineLevel="0" collapsed="false">
      <c r="A523" s="13" t="n">
        <v>45385</v>
      </c>
      <c r="B523" s="14" t="n">
        <v>0.0602083333333333</v>
      </c>
      <c r="C523" s="15" t="n">
        <v>3119</v>
      </c>
      <c r="D523" s="16" t="n">
        <v>7.9</v>
      </c>
      <c r="E523" s="17" t="n">
        <v>0.0799</v>
      </c>
      <c r="F523" s="18" t="n">
        <v>0.016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0</v>
      </c>
      <c r="N523" s="18" t="n">
        <v>0</v>
      </c>
    </row>
    <row r="524" s="10" customFormat="true" ht="19.5" hidden="false" customHeight="true" outlineLevel="0" collapsed="false">
      <c r="A524" s="13" t="n">
        <v>45385</v>
      </c>
      <c r="B524" s="14" t="n">
        <v>0.066099537037037</v>
      </c>
      <c r="C524" s="15" t="n">
        <v>3120</v>
      </c>
      <c r="D524" s="16" t="n">
        <v>8.5</v>
      </c>
      <c r="E524" s="17" t="n">
        <v>0.1023</v>
      </c>
      <c r="F524" s="18" t="n">
        <v>0.0215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8" t="n">
        <v>0</v>
      </c>
    </row>
    <row r="525" s="10" customFormat="true" ht="19.5" hidden="false" customHeight="true" outlineLevel="0" collapsed="false">
      <c r="A525" s="13" t="n">
        <v>45385</v>
      </c>
      <c r="B525" s="14" t="n">
        <v>0.0772106481481482</v>
      </c>
      <c r="C525" s="15" t="n">
        <v>3121</v>
      </c>
      <c r="D525" s="16" t="n">
        <v>5</v>
      </c>
      <c r="E525" s="17" t="n">
        <v>0.121</v>
      </c>
      <c r="F525" s="18" t="n">
        <v>0.026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0</v>
      </c>
      <c r="N525" s="18" t="n">
        <v>0</v>
      </c>
    </row>
    <row r="526" s="10" customFormat="true" ht="19.5" hidden="false" customHeight="true" outlineLevel="0" collapsed="false">
      <c r="A526" s="13" t="n">
        <v>45385</v>
      </c>
      <c r="B526" s="14" t="n">
        <v>0.0807060185185185</v>
      </c>
      <c r="C526" s="15" t="n">
        <v>3122</v>
      </c>
      <c r="D526" s="16" t="n">
        <v>5</v>
      </c>
      <c r="E526" s="17" t="n">
        <v>0.1648</v>
      </c>
      <c r="F526" s="18" t="n">
        <v>0.0389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0</v>
      </c>
      <c r="N526" s="18" t="n">
        <v>0</v>
      </c>
    </row>
    <row r="527" s="10" customFormat="true" ht="19.5" hidden="false" customHeight="true" outlineLevel="0" collapsed="false">
      <c r="A527" s="13" t="n">
        <v>45385</v>
      </c>
      <c r="B527" s="14" t="n">
        <v>0.0839814814814815</v>
      </c>
      <c r="C527" s="15" t="n">
        <v>3123</v>
      </c>
      <c r="D527" s="16" t="n">
        <v>4.7</v>
      </c>
      <c r="E527" s="17" t="n">
        <v>0.1542</v>
      </c>
      <c r="F527" s="18" t="n">
        <v>0.0389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18" t="n">
        <v>0</v>
      </c>
      <c r="M527" s="18" t="n">
        <v>0</v>
      </c>
      <c r="N527" s="18" t="n">
        <v>0</v>
      </c>
    </row>
    <row r="528" s="10" customFormat="true" ht="19.5" hidden="false" customHeight="true" outlineLevel="0" collapsed="false">
      <c r="A528" s="13" t="n">
        <v>45385</v>
      </c>
      <c r="B528" s="14" t="n">
        <v>0.0873842592592593</v>
      </c>
      <c r="C528" s="15" t="n">
        <v>3124</v>
      </c>
      <c r="D528" s="16" t="n">
        <v>4.9</v>
      </c>
      <c r="E528" s="17" t="n">
        <v>0.1774</v>
      </c>
      <c r="F528" s="18" t="n">
        <v>0.0398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0</v>
      </c>
      <c r="N528" s="18" t="n">
        <v>0</v>
      </c>
    </row>
    <row r="529" s="10" customFormat="true" ht="19.5" hidden="false" customHeight="true" outlineLevel="0" collapsed="false">
      <c r="A529" s="13" t="n">
        <v>45385</v>
      </c>
      <c r="B529" s="14" t="n">
        <v>0.0908217592592593</v>
      </c>
      <c r="C529" s="15" t="n">
        <v>3125</v>
      </c>
      <c r="D529" s="16" t="n">
        <v>5</v>
      </c>
      <c r="E529" s="17" t="n">
        <v>0.2004</v>
      </c>
      <c r="F529" s="18" t="n">
        <v>0.049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8" t="n">
        <v>0</v>
      </c>
      <c r="M529" s="18" t="n">
        <v>0</v>
      </c>
      <c r="N529" s="18" t="n">
        <v>0</v>
      </c>
    </row>
    <row r="530" s="10" customFormat="true" ht="19.5" hidden="false" customHeight="true" outlineLevel="0" collapsed="false">
      <c r="A530" s="13" t="n">
        <v>45385</v>
      </c>
      <c r="B530" s="14" t="n">
        <v>0.0939467592592593</v>
      </c>
      <c r="C530" s="15" t="n">
        <v>3126</v>
      </c>
      <c r="D530" s="16" t="n">
        <v>4.5</v>
      </c>
      <c r="E530" s="17" t="n">
        <v>0.1927</v>
      </c>
      <c r="F530" s="18" t="n">
        <v>0.048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0</v>
      </c>
      <c r="N530" s="18" t="n">
        <v>0</v>
      </c>
    </row>
    <row r="531" s="10" customFormat="true" ht="19.5" hidden="false" customHeight="true" outlineLevel="0" collapsed="false">
      <c r="A531" s="13" t="n">
        <v>45385</v>
      </c>
      <c r="B531" s="14" t="n">
        <v>0.0972916666666667</v>
      </c>
      <c r="C531" s="15" t="n">
        <v>3127</v>
      </c>
      <c r="D531" s="16" t="n">
        <v>4.8</v>
      </c>
      <c r="E531" s="17" t="n">
        <v>0.1883</v>
      </c>
      <c r="F531" s="18" t="n">
        <v>0.0453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18" t="n">
        <v>0</v>
      </c>
      <c r="N531" s="18" t="n">
        <v>0</v>
      </c>
    </row>
    <row r="532" s="10" customFormat="true" ht="19.5" hidden="false" customHeight="true" outlineLevel="0" collapsed="false">
      <c r="A532" s="13" t="n">
        <v>45385</v>
      </c>
      <c r="B532" s="14" t="n">
        <v>0.100925925925926</v>
      </c>
      <c r="C532" s="15" t="n">
        <v>3128</v>
      </c>
      <c r="D532" s="16" t="n">
        <v>4.9</v>
      </c>
      <c r="E532" s="17" t="n">
        <v>0.2071</v>
      </c>
      <c r="F532" s="18" t="n">
        <v>0.0509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0</v>
      </c>
      <c r="L532" s="18" t="n">
        <v>0</v>
      </c>
      <c r="M532" s="18" t="n">
        <v>0</v>
      </c>
      <c r="N532" s="18" t="n">
        <v>0</v>
      </c>
    </row>
    <row r="533" s="10" customFormat="true" ht="19.5" hidden="false" customHeight="true" outlineLevel="0" collapsed="false">
      <c r="A533" s="13" t="n">
        <v>45385</v>
      </c>
      <c r="B533" s="14" t="n">
        <v>0.108009259259259</v>
      </c>
      <c r="C533" s="15" t="n">
        <v>3129</v>
      </c>
      <c r="D533" s="16" t="n">
        <v>4</v>
      </c>
      <c r="E533" s="17" t="n">
        <v>0.0789</v>
      </c>
      <c r="F533" s="18" t="n">
        <v>0.026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0</v>
      </c>
      <c r="L533" s="18" t="n">
        <v>0</v>
      </c>
      <c r="M533" s="18" t="n">
        <v>0</v>
      </c>
      <c r="N533" s="18" t="n">
        <v>0</v>
      </c>
    </row>
    <row r="534" s="10" customFormat="true" ht="19.5" hidden="false" customHeight="true" outlineLevel="0" collapsed="false">
      <c r="A534" s="13" t="n">
        <v>45385</v>
      </c>
      <c r="B534" s="14" t="n">
        <v>0.114444444444444</v>
      </c>
      <c r="C534" s="15" t="n">
        <v>3130</v>
      </c>
      <c r="D534" s="16" t="n">
        <v>3.8</v>
      </c>
      <c r="E534" s="17" t="n">
        <v>0.0684</v>
      </c>
      <c r="F534" s="18" t="n">
        <v>0.0187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0</v>
      </c>
      <c r="N534" s="18" t="n">
        <v>0</v>
      </c>
    </row>
    <row r="535" s="10" customFormat="true" ht="19.5" hidden="false" customHeight="true" outlineLevel="0" collapsed="false">
      <c r="A535" s="13" t="n">
        <v>45385</v>
      </c>
      <c r="B535" s="14" t="n">
        <v>0.117337962962963</v>
      </c>
      <c r="C535" s="15" t="n">
        <v>3131</v>
      </c>
      <c r="D535" s="16" t="n">
        <v>3.7</v>
      </c>
      <c r="E535" s="17" t="n">
        <v>0.142</v>
      </c>
      <c r="F535" s="18" t="n">
        <v>0.0178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0</v>
      </c>
      <c r="N535" s="18" t="n">
        <v>0</v>
      </c>
    </row>
    <row r="536" s="10" customFormat="true" ht="19.5" hidden="false" customHeight="true" outlineLevel="0" collapsed="false">
      <c r="A536" s="13" t="n">
        <v>45385</v>
      </c>
      <c r="B536" s="14" t="n">
        <v>0.122939814814815</v>
      </c>
      <c r="C536" s="15" t="n">
        <v>3132</v>
      </c>
      <c r="D536" s="16" t="n">
        <v>6</v>
      </c>
      <c r="E536" s="17" t="n">
        <v>0.2038</v>
      </c>
      <c r="F536" s="18" t="n">
        <v>0.0507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8" t="n">
        <v>0</v>
      </c>
    </row>
    <row r="537" s="10" customFormat="true" ht="19.5" hidden="false" customHeight="true" outlineLevel="0" collapsed="false">
      <c r="A537" s="13" t="n">
        <v>45385</v>
      </c>
      <c r="B537" s="14" t="n">
        <v>0.130659722222222</v>
      </c>
      <c r="C537" s="15" t="n">
        <v>3133</v>
      </c>
      <c r="D537" s="16" t="n">
        <v>10.2</v>
      </c>
      <c r="E537" s="17" t="n">
        <v>0.1901</v>
      </c>
      <c r="F537" s="18" t="n">
        <v>0.0471</v>
      </c>
      <c r="G537" s="18" t="n">
        <v>0</v>
      </c>
      <c r="H537" s="18" t="n">
        <v>0</v>
      </c>
      <c r="I537" s="18" t="n">
        <v>0</v>
      </c>
      <c r="J537" s="18" t="n">
        <v>0</v>
      </c>
      <c r="K537" s="18" t="n">
        <v>0</v>
      </c>
      <c r="L537" s="18" t="n">
        <v>0</v>
      </c>
      <c r="M537" s="18" t="n">
        <v>0</v>
      </c>
      <c r="N537" s="18" t="n">
        <v>0</v>
      </c>
    </row>
    <row r="538" s="10" customFormat="true" ht="19.5" hidden="false" customHeight="true" outlineLevel="0" collapsed="false">
      <c r="A538" s="13" t="n">
        <v>45385</v>
      </c>
      <c r="B538" s="14" t="n">
        <v>0.138333333333333</v>
      </c>
      <c r="C538" s="15" t="n">
        <v>3134</v>
      </c>
      <c r="D538" s="16" t="n">
        <v>9.9</v>
      </c>
      <c r="E538" s="17" t="n">
        <v>0.1278</v>
      </c>
      <c r="F538" s="18" t="n">
        <v>0.0335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0</v>
      </c>
      <c r="N538" s="18" t="n">
        <v>0</v>
      </c>
    </row>
    <row r="539" s="10" customFormat="true" ht="19.5" hidden="false" customHeight="true" outlineLevel="0" collapsed="false">
      <c r="A539" s="13" t="n">
        <v>45385</v>
      </c>
      <c r="B539" s="14" t="n">
        <v>0.143796296296296</v>
      </c>
      <c r="C539" s="15" t="n">
        <v>3135</v>
      </c>
      <c r="D539" s="16" t="n">
        <v>7.5</v>
      </c>
      <c r="E539" s="17" t="n">
        <v>0.1092</v>
      </c>
      <c r="F539" s="18" t="n">
        <v>0.0278</v>
      </c>
      <c r="G539" s="18" t="n">
        <v>0</v>
      </c>
      <c r="H539" s="18" t="n">
        <v>0</v>
      </c>
      <c r="I539" s="18" t="n">
        <v>0</v>
      </c>
      <c r="J539" s="18" t="n">
        <v>0</v>
      </c>
      <c r="K539" s="18" t="n">
        <v>0</v>
      </c>
      <c r="L539" s="18" t="n">
        <v>0</v>
      </c>
      <c r="M539" s="18" t="n">
        <v>0</v>
      </c>
      <c r="N539" s="18" t="n">
        <v>0</v>
      </c>
    </row>
    <row r="540" s="10" customFormat="true" ht="19.5" hidden="false" customHeight="true" outlineLevel="0" collapsed="false">
      <c r="A540" s="13" t="n">
        <v>45385</v>
      </c>
      <c r="B540" s="14" t="n">
        <v>0.147662037037037</v>
      </c>
      <c r="C540" s="15" t="n">
        <v>3136</v>
      </c>
      <c r="D540" s="16" t="n">
        <v>5.5</v>
      </c>
      <c r="E540" s="17" t="n">
        <v>0.0699</v>
      </c>
      <c r="F540" s="18" t="n">
        <v>0.0178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0</v>
      </c>
      <c r="L540" s="18" t="n">
        <v>0</v>
      </c>
      <c r="M540" s="18" t="n">
        <v>0</v>
      </c>
      <c r="N540" s="18" t="n">
        <v>0</v>
      </c>
    </row>
    <row r="541" s="10" customFormat="true" ht="19.5" hidden="false" customHeight="true" outlineLevel="0" collapsed="false">
      <c r="A541" s="13" t="n">
        <v>45385</v>
      </c>
      <c r="B541" s="14" t="n">
        <v>0.151527777777778</v>
      </c>
      <c r="C541" s="15" t="n">
        <v>3137</v>
      </c>
      <c r="D541" s="16" t="n">
        <v>5.6</v>
      </c>
      <c r="E541" s="17" t="n">
        <v>0.1114</v>
      </c>
      <c r="F541" s="18" t="n">
        <v>0.0269</v>
      </c>
      <c r="G541" s="18" t="n">
        <v>0</v>
      </c>
      <c r="H541" s="18" t="n">
        <v>0</v>
      </c>
      <c r="I541" s="18" t="n">
        <v>0</v>
      </c>
      <c r="J541" s="18" t="n">
        <v>0</v>
      </c>
      <c r="K541" s="18" t="n">
        <v>0</v>
      </c>
      <c r="L541" s="18" t="n">
        <v>0</v>
      </c>
      <c r="M541" s="18" t="n">
        <v>0</v>
      </c>
      <c r="N541" s="18" t="n">
        <v>0</v>
      </c>
    </row>
    <row r="542" s="10" customFormat="true" ht="19.5" hidden="false" customHeight="true" outlineLevel="0" collapsed="false">
      <c r="A542" s="13" t="n">
        <v>45385</v>
      </c>
      <c r="B542" s="14" t="n">
        <v>0.155243055555556</v>
      </c>
      <c r="C542" s="15" t="n">
        <v>3138</v>
      </c>
      <c r="D542" s="16" t="n">
        <v>5.4</v>
      </c>
      <c r="E542" s="17" t="n">
        <v>0.1024</v>
      </c>
      <c r="F542" s="18" t="n">
        <v>0.0269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0</v>
      </c>
      <c r="L542" s="18" t="n">
        <v>0</v>
      </c>
      <c r="M542" s="18" t="n">
        <v>0</v>
      </c>
      <c r="N542" s="18" t="n">
        <v>0</v>
      </c>
    </row>
    <row r="543" s="10" customFormat="true" ht="19.5" hidden="false" customHeight="true" outlineLevel="0" collapsed="false">
      <c r="A543" s="13" t="n">
        <v>45385</v>
      </c>
      <c r="B543" s="14" t="n">
        <v>0.159247685185185</v>
      </c>
      <c r="C543" s="15" t="n">
        <v>3139</v>
      </c>
      <c r="D543" s="16" t="n">
        <v>5.7</v>
      </c>
      <c r="E543" s="17" t="n">
        <v>0.1091</v>
      </c>
      <c r="F543" s="18" t="n">
        <v>0.0261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0</v>
      </c>
      <c r="N543" s="18" t="n">
        <v>0</v>
      </c>
    </row>
    <row r="544" s="10" customFormat="true" ht="19.5" hidden="false" customHeight="true" outlineLevel="0" collapsed="false">
      <c r="A544" s="13" t="n">
        <v>45385</v>
      </c>
      <c r="B544" s="14" t="n">
        <v>0.167210648148148</v>
      </c>
      <c r="C544" s="15" t="n">
        <v>3140</v>
      </c>
      <c r="D544" s="16" t="n">
        <v>4.4</v>
      </c>
      <c r="E544" s="17" t="n">
        <v>0.1151</v>
      </c>
      <c r="F544" s="18" t="n">
        <v>0.0288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0</v>
      </c>
      <c r="N544" s="18" t="n">
        <v>0</v>
      </c>
    </row>
    <row r="545" s="10" customFormat="true" ht="19.5" hidden="false" customHeight="true" outlineLevel="0" collapsed="false">
      <c r="A545" s="13" t="n">
        <v>45385</v>
      </c>
      <c r="B545" s="14" t="n">
        <v>0.17099537037037</v>
      </c>
      <c r="C545" s="15" t="n">
        <v>3141</v>
      </c>
      <c r="D545" s="16" t="n">
        <v>5.3</v>
      </c>
      <c r="E545" s="17" t="n">
        <v>0.088</v>
      </c>
      <c r="F545" s="18" t="n">
        <v>0.0251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8" t="n">
        <v>0</v>
      </c>
    </row>
    <row r="546" s="10" customFormat="true" ht="19.5" hidden="false" customHeight="true" outlineLevel="0" collapsed="false">
      <c r="A546" s="13" t="n">
        <v>45385</v>
      </c>
      <c r="B546" s="14" t="n">
        <v>0.188275462962963</v>
      </c>
      <c r="C546" s="15" t="n">
        <v>3142</v>
      </c>
      <c r="D546" s="16" t="n">
        <v>13.2</v>
      </c>
      <c r="E546" s="17" t="n">
        <v>0.08</v>
      </c>
      <c r="F546" s="18" t="n">
        <v>0.0224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8" t="n">
        <v>0</v>
      </c>
    </row>
    <row r="547" s="10" customFormat="true" ht="19.5" hidden="false" customHeight="true" outlineLevel="0" collapsed="false">
      <c r="A547" s="13" t="n">
        <v>45385</v>
      </c>
      <c r="B547" s="14" t="n">
        <v>0.213935185185185</v>
      </c>
      <c r="C547" s="15" t="n">
        <v>3143</v>
      </c>
      <c r="D547" s="16" t="n">
        <v>28.2</v>
      </c>
      <c r="E547" s="17" t="n">
        <v>0.0878</v>
      </c>
      <c r="F547" s="18" t="n">
        <v>0.0236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0</v>
      </c>
      <c r="N547" s="18" t="n">
        <v>0</v>
      </c>
    </row>
    <row r="548" s="10" customFormat="true" ht="19.5" hidden="false" customHeight="true" outlineLevel="0" collapsed="false">
      <c r="A548" s="13" t="n">
        <v>45385</v>
      </c>
      <c r="B548" s="14" t="n">
        <v>0.227997685185185</v>
      </c>
      <c r="C548" s="15" t="n">
        <v>3144</v>
      </c>
      <c r="D548" s="16" t="n">
        <v>20</v>
      </c>
      <c r="E548" s="17" t="n">
        <v>0.0846</v>
      </c>
      <c r="F548" s="18" t="n">
        <v>0.0255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0</v>
      </c>
      <c r="N548" s="18" t="n">
        <v>0</v>
      </c>
    </row>
    <row r="549" s="10" customFormat="true" ht="19.5" hidden="false" customHeight="true" outlineLevel="0" collapsed="false">
      <c r="A549" s="13" t="n">
        <v>45385</v>
      </c>
      <c r="B549" s="14" t="n">
        <v>0.232395833333333</v>
      </c>
      <c r="C549" s="15" t="n">
        <v>3145</v>
      </c>
      <c r="D549" s="16" t="n">
        <v>7</v>
      </c>
      <c r="E549" s="17" t="n">
        <v>0.0833</v>
      </c>
      <c r="F549" s="18" t="n">
        <v>0.0398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0</v>
      </c>
      <c r="N549" s="18" t="n">
        <v>0</v>
      </c>
    </row>
    <row r="550" s="10" customFormat="true" ht="19.5" hidden="false" customHeight="true" outlineLevel="0" collapsed="false">
      <c r="A550" s="13" t="n">
        <v>45385</v>
      </c>
      <c r="B550" s="14" t="n">
        <v>0.236041666666667</v>
      </c>
      <c r="C550" s="15" t="n">
        <v>3146</v>
      </c>
      <c r="D550" s="16" t="n">
        <v>5.7</v>
      </c>
      <c r="E550" s="17" t="n">
        <v>0.0834</v>
      </c>
      <c r="F550" s="18" t="n">
        <v>0.0388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0</v>
      </c>
      <c r="L550" s="18" t="n">
        <v>0</v>
      </c>
      <c r="M550" s="18" t="n">
        <v>0</v>
      </c>
      <c r="N550" s="18" t="n">
        <v>0</v>
      </c>
    </row>
    <row r="551" s="10" customFormat="true" ht="19.5" hidden="false" customHeight="true" outlineLevel="0" collapsed="false">
      <c r="A551" s="13" t="n">
        <v>45385</v>
      </c>
      <c r="B551" s="14" t="n">
        <v>0.238831018518519</v>
      </c>
      <c r="C551" s="15" t="n">
        <v>3147</v>
      </c>
      <c r="D551" s="16" t="n">
        <v>4.5</v>
      </c>
      <c r="E551" s="17" t="n">
        <v>0.0847</v>
      </c>
      <c r="F551" s="18" t="n">
        <v>0.0265</v>
      </c>
      <c r="G551" s="18" t="n">
        <v>0</v>
      </c>
      <c r="H551" s="18" t="n">
        <v>0</v>
      </c>
      <c r="I551" s="18" t="n">
        <v>0</v>
      </c>
      <c r="J551" s="18" t="n">
        <v>0</v>
      </c>
      <c r="K551" s="18" t="n">
        <v>0</v>
      </c>
      <c r="L551" s="18" t="n">
        <v>0</v>
      </c>
      <c r="M551" s="18" t="n">
        <v>0</v>
      </c>
      <c r="N551" s="18" t="n">
        <v>0</v>
      </c>
    </row>
    <row r="552" s="10" customFormat="true" ht="19.5" hidden="false" customHeight="true" outlineLevel="0" collapsed="false">
      <c r="A552" s="13" t="n">
        <v>45385</v>
      </c>
      <c r="B552" s="14" t="n">
        <v>0.242152777777778</v>
      </c>
      <c r="C552" s="15" t="n">
        <v>3148</v>
      </c>
      <c r="D552" s="16" t="n">
        <v>5.3</v>
      </c>
      <c r="E552" s="17" t="n">
        <v>0.0557</v>
      </c>
      <c r="F552" s="18" t="n">
        <v>0.0265</v>
      </c>
      <c r="G552" s="18" t="n">
        <v>0</v>
      </c>
      <c r="H552" s="18" t="n">
        <v>0</v>
      </c>
      <c r="I552" s="18" t="n">
        <v>0</v>
      </c>
      <c r="J552" s="18" t="n">
        <v>0</v>
      </c>
      <c r="K552" s="18" t="n">
        <v>0</v>
      </c>
      <c r="L552" s="18" t="n">
        <v>0</v>
      </c>
      <c r="M552" s="18" t="n">
        <v>0</v>
      </c>
      <c r="N552" s="18" t="n">
        <v>0</v>
      </c>
    </row>
    <row r="553" s="10" customFormat="true" ht="19.5" hidden="false" customHeight="true" outlineLevel="0" collapsed="false">
      <c r="A553" s="13" t="n">
        <v>45385</v>
      </c>
      <c r="B553" s="14" t="n">
        <v>0.245358796296296</v>
      </c>
      <c r="C553" s="15" t="n">
        <v>3149</v>
      </c>
      <c r="D553" s="16" t="n">
        <v>5.1</v>
      </c>
      <c r="E553" s="17" t="n">
        <v>0.0572</v>
      </c>
      <c r="F553" s="18" t="n">
        <v>0.0356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8" t="n">
        <v>0</v>
      </c>
    </row>
    <row r="554" s="10" customFormat="true" ht="19.5" hidden="false" customHeight="true" outlineLevel="0" collapsed="false">
      <c r="A554" s="13" t="n">
        <v>45385</v>
      </c>
      <c r="B554" s="14" t="n">
        <v>0.253946759259259</v>
      </c>
      <c r="C554" s="15" t="n">
        <v>3150</v>
      </c>
      <c r="D554" s="16" t="n">
        <v>6.9</v>
      </c>
      <c r="E554" s="17" t="n">
        <v>0.0718</v>
      </c>
      <c r="F554" s="18" t="n">
        <v>0.0326</v>
      </c>
      <c r="G554" s="18" t="n">
        <v>0</v>
      </c>
      <c r="H554" s="18" t="n">
        <v>0</v>
      </c>
      <c r="I554" s="18" t="n">
        <v>0</v>
      </c>
      <c r="J554" s="18" t="n">
        <v>0</v>
      </c>
      <c r="K554" s="18" t="n">
        <v>0</v>
      </c>
      <c r="L554" s="18" t="n">
        <v>0</v>
      </c>
      <c r="M554" s="18" t="n">
        <v>0</v>
      </c>
      <c r="N554" s="18" t="n">
        <v>0</v>
      </c>
    </row>
    <row r="555" s="10" customFormat="true" ht="19.5" hidden="false" customHeight="true" outlineLevel="0" collapsed="false">
      <c r="A555" s="13" t="n">
        <v>45385</v>
      </c>
      <c r="B555" s="14" t="n">
        <v>0.262962962962963</v>
      </c>
      <c r="C555" s="15" t="n">
        <v>3151</v>
      </c>
      <c r="D555" s="16" t="n">
        <v>5.4</v>
      </c>
      <c r="E555" s="17" t="n">
        <v>0.0824</v>
      </c>
      <c r="F555" s="18" t="n">
        <v>0.0395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8" t="n">
        <v>0</v>
      </c>
    </row>
    <row r="556" s="10" customFormat="true" ht="19.5" hidden="false" customHeight="true" outlineLevel="0" collapsed="false">
      <c r="A556" s="13" t="n">
        <v>45385</v>
      </c>
      <c r="B556" s="14" t="n">
        <v>0.267118055555556</v>
      </c>
      <c r="C556" s="15" t="n">
        <v>3152</v>
      </c>
      <c r="D556" s="16" t="n">
        <v>5.4</v>
      </c>
      <c r="E556" s="17" t="n">
        <v>0.0522</v>
      </c>
      <c r="F556" s="18" t="n">
        <v>0.0242</v>
      </c>
      <c r="G556" s="18" t="n">
        <v>0</v>
      </c>
      <c r="H556" s="18" t="n">
        <v>0</v>
      </c>
      <c r="I556" s="18" t="n">
        <v>0</v>
      </c>
      <c r="J556" s="18" t="n">
        <v>0</v>
      </c>
      <c r="K556" s="18" t="n">
        <v>0</v>
      </c>
      <c r="L556" s="18" t="n">
        <v>0</v>
      </c>
      <c r="M556" s="18" t="n">
        <v>0</v>
      </c>
      <c r="N556" s="18" t="n">
        <v>0</v>
      </c>
    </row>
    <row r="557" s="10" customFormat="true" ht="19.5" hidden="false" customHeight="true" outlineLevel="0" collapsed="false">
      <c r="A557" s="13" t="n">
        <v>45385</v>
      </c>
      <c r="B557" s="14" t="n">
        <v>0.27193287037037</v>
      </c>
      <c r="C557" s="15" t="n">
        <v>3153</v>
      </c>
      <c r="D557" s="16" t="n">
        <v>6.3</v>
      </c>
      <c r="E557" s="17" t="n">
        <v>0.1097</v>
      </c>
      <c r="F557" s="18" t="n">
        <v>0.0452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0</v>
      </c>
      <c r="N557" s="18" t="n">
        <v>0</v>
      </c>
    </row>
    <row r="558" s="10" customFormat="true" ht="19.5" hidden="false" customHeight="true" outlineLevel="0" collapsed="false">
      <c r="A558" s="13" t="n">
        <v>45385</v>
      </c>
      <c r="B558" s="14" t="n">
        <v>0.276678240740741</v>
      </c>
      <c r="C558" s="15" t="n">
        <v>3154</v>
      </c>
      <c r="D558" s="16" t="n">
        <v>6.2</v>
      </c>
      <c r="E558" s="17" t="n">
        <v>0.0775</v>
      </c>
      <c r="F558" s="18" t="n">
        <v>0.0365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0</v>
      </c>
      <c r="L558" s="18" t="n">
        <v>0</v>
      </c>
      <c r="M558" s="18" t="n">
        <v>0</v>
      </c>
      <c r="N558" s="18" t="n">
        <v>0</v>
      </c>
    </row>
    <row r="559" s="10" customFormat="true" ht="19.5" hidden="false" customHeight="true" outlineLevel="0" collapsed="false">
      <c r="A559" s="13" t="n">
        <v>45385</v>
      </c>
      <c r="B559" s="14" t="n">
        <v>0.281134259259259</v>
      </c>
      <c r="C559" s="15" t="n">
        <v>3155</v>
      </c>
      <c r="D559" s="16" t="n">
        <v>5.9</v>
      </c>
      <c r="E559" s="17" t="n">
        <v>0.0699</v>
      </c>
      <c r="F559" s="18" t="n">
        <v>0.0214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0</v>
      </c>
      <c r="N559" s="18" t="n">
        <v>0</v>
      </c>
    </row>
    <row r="560" s="10" customFormat="true" ht="19.5" hidden="false" customHeight="true" outlineLevel="0" collapsed="false">
      <c r="A560" s="13" t="n">
        <v>45385</v>
      </c>
      <c r="B560" s="14" t="n">
        <v>0.285196759259259</v>
      </c>
      <c r="C560" s="15" t="n">
        <v>3156</v>
      </c>
      <c r="D560" s="16" t="n">
        <v>5.3</v>
      </c>
      <c r="E560" s="17" t="n">
        <v>0.0725</v>
      </c>
      <c r="F560" s="18" t="n">
        <v>0.0215</v>
      </c>
      <c r="G560" s="18" t="n">
        <v>0</v>
      </c>
      <c r="H560" s="18" t="n">
        <v>0</v>
      </c>
      <c r="I560" s="18" t="n">
        <v>0</v>
      </c>
      <c r="J560" s="18" t="n">
        <v>0</v>
      </c>
      <c r="K560" s="18" t="n">
        <v>0</v>
      </c>
      <c r="L560" s="18" t="n">
        <v>0</v>
      </c>
      <c r="M560" s="18" t="n">
        <v>0</v>
      </c>
      <c r="N560" s="18" t="n">
        <v>0</v>
      </c>
    </row>
    <row r="561" s="10" customFormat="true" ht="19.5" hidden="false" customHeight="true" outlineLevel="0" collapsed="false">
      <c r="A561" s="13" t="n">
        <v>45385</v>
      </c>
      <c r="B561" s="14" t="n">
        <v>0.289803240740741</v>
      </c>
      <c r="C561" s="15" t="n">
        <v>3157</v>
      </c>
      <c r="D561" s="16" t="n">
        <v>6</v>
      </c>
      <c r="E561" s="17" t="n">
        <v>0.0725</v>
      </c>
      <c r="F561" s="18" t="n">
        <v>0.0214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0</v>
      </c>
      <c r="N561" s="18" t="n">
        <v>0</v>
      </c>
    </row>
    <row r="562" s="10" customFormat="true" ht="19.5" hidden="false" customHeight="true" outlineLevel="0" collapsed="false">
      <c r="A562" s="13" t="n">
        <v>45385</v>
      </c>
      <c r="B562" s="14" t="n">
        <v>0.29287037037037</v>
      </c>
      <c r="C562" s="15" t="n">
        <v>3158</v>
      </c>
      <c r="D562" s="16" t="n">
        <v>4.1</v>
      </c>
      <c r="E562" s="17" t="n">
        <v>0.0765</v>
      </c>
      <c r="F562" s="18" t="n">
        <v>0.026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0</v>
      </c>
      <c r="L562" s="18" t="n">
        <v>0</v>
      </c>
      <c r="M562" s="18" t="n">
        <v>0</v>
      </c>
      <c r="N562" s="18" t="n">
        <v>0</v>
      </c>
    </row>
    <row r="563" s="10" customFormat="true" ht="19.5" hidden="false" customHeight="true" outlineLevel="0" collapsed="false">
      <c r="A563" s="13" t="n">
        <v>45385</v>
      </c>
      <c r="B563" s="14" t="n">
        <v>0.304085648148148</v>
      </c>
      <c r="C563" s="15" t="n">
        <v>3159</v>
      </c>
      <c r="D563" s="16" t="n">
        <v>4.4</v>
      </c>
      <c r="E563" s="17" t="n">
        <v>0.1126</v>
      </c>
      <c r="F563" s="18" t="n">
        <v>0.0412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0</v>
      </c>
      <c r="N563" s="18" t="n">
        <v>0</v>
      </c>
    </row>
    <row r="564" s="10" customFormat="true" ht="19.5" hidden="false" customHeight="true" outlineLevel="0" collapsed="false">
      <c r="A564" s="13" t="n">
        <v>45385</v>
      </c>
      <c r="B564" s="14" t="n">
        <v>0.308356481481482</v>
      </c>
      <c r="C564" s="15" t="n">
        <v>3160</v>
      </c>
      <c r="D564" s="16" t="n">
        <v>5.1</v>
      </c>
      <c r="E564" s="17" t="n">
        <v>0.1036</v>
      </c>
      <c r="F564" s="18" t="n">
        <v>0.0405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0</v>
      </c>
      <c r="N564" s="18" t="n">
        <v>0</v>
      </c>
    </row>
    <row r="565" s="10" customFormat="true" ht="19.5" hidden="false" customHeight="true" outlineLevel="0" collapsed="false">
      <c r="A565" s="13" t="n">
        <v>45385</v>
      </c>
      <c r="B565" s="14" t="n">
        <v>0.311527777777778</v>
      </c>
      <c r="C565" s="15" t="n">
        <v>3161</v>
      </c>
      <c r="D565" s="16" t="n">
        <v>5</v>
      </c>
      <c r="E565" s="17" t="n">
        <v>0.1326</v>
      </c>
      <c r="F565" s="18" t="n">
        <v>0.0469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</row>
    <row r="566" s="10" customFormat="true" ht="19.5" hidden="false" customHeight="true" outlineLevel="0" collapsed="false">
      <c r="A566" s="13" t="n">
        <v>45385</v>
      </c>
      <c r="B566" s="14" t="n">
        <v>0.314594907407407</v>
      </c>
      <c r="C566" s="15" t="n">
        <v>3162</v>
      </c>
      <c r="D566" s="16" t="n">
        <v>4.8</v>
      </c>
      <c r="E566" s="17" t="n">
        <v>0.1348</v>
      </c>
      <c r="F566" s="18" t="n">
        <v>0.0453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0</v>
      </c>
      <c r="N566" s="18" t="n">
        <v>0</v>
      </c>
    </row>
    <row r="567" s="10" customFormat="true" ht="19.5" hidden="false" customHeight="true" outlineLevel="0" collapsed="false">
      <c r="A567" s="13" t="n">
        <v>45385</v>
      </c>
      <c r="B567" s="14" t="n">
        <v>0.321168981481482</v>
      </c>
      <c r="C567" s="15" t="n">
        <v>3163</v>
      </c>
      <c r="D567" s="16" t="n">
        <v>10.3</v>
      </c>
      <c r="E567" s="17" t="n">
        <v>0.2923</v>
      </c>
      <c r="F567" s="18" t="n">
        <v>0.0682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0</v>
      </c>
      <c r="N567" s="18" t="n">
        <v>0</v>
      </c>
    </row>
    <row r="568" s="10" customFormat="true" ht="19.5" hidden="false" customHeight="true" outlineLevel="0" collapsed="false">
      <c r="A568" s="13" t="n">
        <v>45385</v>
      </c>
      <c r="B568" s="14" t="n">
        <v>0.328252314814815</v>
      </c>
      <c r="C568" s="15" t="n">
        <v>3164</v>
      </c>
      <c r="D568" s="16" t="n">
        <v>11.3</v>
      </c>
      <c r="E568" s="17" t="n">
        <v>0.291</v>
      </c>
      <c r="F568" s="18" t="n">
        <v>0.0754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0</v>
      </c>
      <c r="N568" s="18" t="n">
        <v>0</v>
      </c>
    </row>
    <row r="569" s="10" customFormat="true" ht="19.5" hidden="false" customHeight="true" outlineLevel="0" collapsed="false">
      <c r="A569" s="13" t="n">
        <v>45385</v>
      </c>
      <c r="B569" s="14" t="n">
        <v>0.335578703703704</v>
      </c>
      <c r="C569" s="15" t="n">
        <v>3165</v>
      </c>
      <c r="D569" s="16" t="n">
        <v>9.9</v>
      </c>
      <c r="E569" s="17" t="n">
        <v>0.1027</v>
      </c>
      <c r="F569" s="18" t="n">
        <v>0.0412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0</v>
      </c>
      <c r="L569" s="18" t="n">
        <v>0</v>
      </c>
      <c r="M569" s="18" t="n">
        <v>0</v>
      </c>
      <c r="N569" s="18" t="n">
        <v>0</v>
      </c>
    </row>
    <row r="570" s="10" customFormat="true" ht="19.5" hidden="false" customHeight="true" outlineLevel="0" collapsed="false">
      <c r="A570" s="13" t="n">
        <v>45385</v>
      </c>
      <c r="B570" s="14" t="n">
        <v>0.338298611111111</v>
      </c>
      <c r="C570" s="15" t="n">
        <v>3166</v>
      </c>
      <c r="D570" s="16" t="n">
        <v>3.9</v>
      </c>
      <c r="E570" s="17" t="n">
        <v>0.0765</v>
      </c>
      <c r="F570" s="18" t="n">
        <v>0.0314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18" t="n">
        <v>0</v>
      </c>
    </row>
    <row r="571" s="10" customFormat="true" ht="19.5" hidden="false" customHeight="true" outlineLevel="0" collapsed="false">
      <c r="A571" s="13" t="n">
        <v>45385</v>
      </c>
      <c r="B571" s="14" t="n">
        <v>0.340868055555556</v>
      </c>
      <c r="C571" s="15" t="n">
        <v>3167</v>
      </c>
      <c r="D571" s="16" t="n">
        <v>3.7</v>
      </c>
      <c r="E571" s="17" t="n">
        <v>0.077</v>
      </c>
      <c r="F571" s="18" t="n">
        <v>0.0321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0</v>
      </c>
      <c r="N571" s="18" t="n">
        <v>0</v>
      </c>
    </row>
    <row r="572" s="10" customFormat="true" ht="19.5" hidden="false" customHeight="true" outlineLevel="0" collapsed="false">
      <c r="A572" s="13" t="n">
        <v>45385</v>
      </c>
      <c r="B572" s="14" t="n">
        <v>0.343425925925926</v>
      </c>
      <c r="C572" s="15" t="n">
        <v>3168</v>
      </c>
      <c r="D572" s="16" t="n">
        <v>3.7</v>
      </c>
      <c r="E572" s="17" t="n">
        <v>0.1213</v>
      </c>
      <c r="F572" s="18" t="n">
        <v>0.044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0</v>
      </c>
      <c r="N572" s="18" t="n">
        <v>0</v>
      </c>
    </row>
    <row r="573" s="10" customFormat="true" ht="19.5" hidden="false" customHeight="true" outlineLevel="0" collapsed="false">
      <c r="A573" s="13" t="n">
        <v>45385</v>
      </c>
      <c r="B573" s="14" t="n">
        <v>0.34943287037037</v>
      </c>
      <c r="C573" s="15" t="n">
        <v>3169</v>
      </c>
      <c r="D573" s="16" t="n">
        <v>3.8</v>
      </c>
      <c r="E573" s="17" t="n">
        <v>0.2796</v>
      </c>
      <c r="F573" s="18" t="n">
        <v>0.069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0</v>
      </c>
      <c r="L573" s="18" t="n">
        <v>0</v>
      </c>
      <c r="M573" s="18" t="n">
        <v>0</v>
      </c>
      <c r="N573" s="18" t="n">
        <v>0</v>
      </c>
    </row>
    <row r="574" s="10" customFormat="true" ht="19.5" hidden="false" customHeight="true" outlineLevel="0" collapsed="false">
      <c r="A574" s="13" t="n">
        <v>45385</v>
      </c>
      <c r="B574" s="14" t="n">
        <v>0.351296296296296</v>
      </c>
      <c r="C574" s="15" t="n">
        <v>3170</v>
      </c>
      <c r="D574" s="16" t="n">
        <v>2.7</v>
      </c>
      <c r="E574" s="17" t="n">
        <v>0.1232</v>
      </c>
      <c r="F574" s="18" t="n">
        <v>0.0502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0</v>
      </c>
      <c r="L574" s="18" t="n">
        <v>0</v>
      </c>
      <c r="M574" s="18" t="n">
        <v>0</v>
      </c>
      <c r="N574" s="18" t="n">
        <v>0</v>
      </c>
    </row>
    <row r="575" s="10" customFormat="true" ht="19.5" hidden="false" customHeight="true" outlineLevel="0" collapsed="false">
      <c r="A575" s="13" t="n">
        <v>45385</v>
      </c>
      <c r="B575" s="14" t="n">
        <v>0.352962962962963</v>
      </c>
      <c r="C575" s="15" t="n">
        <v>3171</v>
      </c>
      <c r="D575" s="16" t="n">
        <v>2.4</v>
      </c>
      <c r="E575" s="17" t="n">
        <v>0.0688</v>
      </c>
      <c r="F575" s="18" t="n">
        <v>0.0298</v>
      </c>
      <c r="G575" s="18" t="n">
        <v>0</v>
      </c>
      <c r="H575" s="18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0</v>
      </c>
      <c r="N575" s="18" t="n">
        <v>0</v>
      </c>
    </row>
    <row r="576" s="10" customFormat="true" ht="19.5" hidden="false" customHeight="true" outlineLevel="0" collapsed="false">
      <c r="A576" s="13" t="n">
        <v>45385</v>
      </c>
      <c r="B576" s="14" t="n">
        <v>0.354756944444444</v>
      </c>
      <c r="C576" s="15" t="n">
        <v>3172</v>
      </c>
      <c r="D576" s="16" t="n">
        <v>2.6</v>
      </c>
      <c r="E576" s="17" t="n">
        <v>0.0811</v>
      </c>
      <c r="F576" s="18" t="n">
        <v>0.0356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18" t="n">
        <v>0</v>
      </c>
    </row>
    <row r="577" s="10" customFormat="true" ht="19.5" hidden="false" customHeight="true" outlineLevel="0" collapsed="false">
      <c r="A577" s="13" t="n">
        <v>45385</v>
      </c>
      <c r="B577" s="14" t="n">
        <v>0.356423611111111</v>
      </c>
      <c r="C577" s="15" t="n">
        <v>3173</v>
      </c>
      <c r="D577" s="16" t="n">
        <v>2.4</v>
      </c>
      <c r="E577" s="17" t="n">
        <v>0.0965</v>
      </c>
      <c r="F577" s="18" t="n">
        <v>0.0398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0</v>
      </c>
      <c r="N577" s="18" t="n">
        <v>0</v>
      </c>
    </row>
    <row r="578" s="10" customFormat="true" ht="19.5" hidden="false" customHeight="true" outlineLevel="0" collapsed="false">
      <c r="A578" s="13" t="n">
        <v>45385</v>
      </c>
      <c r="B578" s="14" t="n">
        <v>0.361261574074074</v>
      </c>
      <c r="C578" s="15" t="n">
        <v>3174</v>
      </c>
      <c r="D578" s="16" t="n">
        <v>2.6</v>
      </c>
      <c r="E578" s="17" t="n">
        <v>0.1002</v>
      </c>
      <c r="F578" s="18" t="n">
        <v>0.0423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 t="n">
        <v>0</v>
      </c>
      <c r="M578" s="18" t="n">
        <v>0</v>
      </c>
      <c r="N578" s="18" t="n">
        <v>0</v>
      </c>
    </row>
    <row r="579" s="10" customFormat="true" ht="19.5" hidden="false" customHeight="true" outlineLevel="0" collapsed="false">
      <c r="A579" s="13" t="n">
        <v>45385</v>
      </c>
      <c r="B579" s="14" t="n">
        <v>0.365671296296296</v>
      </c>
      <c r="C579" s="15" t="n">
        <v>3175</v>
      </c>
      <c r="D579" s="16" t="n">
        <v>2.9</v>
      </c>
      <c r="E579" s="17" t="n">
        <v>0.1726</v>
      </c>
      <c r="F579" s="18" t="n">
        <v>0.0609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 t="n">
        <v>0</v>
      </c>
      <c r="M579" s="18" t="n">
        <v>0</v>
      </c>
      <c r="N579" s="18" t="n">
        <v>0</v>
      </c>
    </row>
    <row r="580" s="10" customFormat="true" ht="19.5" hidden="false" customHeight="true" outlineLevel="0" collapsed="false">
      <c r="A580" s="13" t="n">
        <v>45385</v>
      </c>
      <c r="B580" s="14" t="n">
        <v>0.367916666666667</v>
      </c>
      <c r="C580" s="15" t="n">
        <v>3176</v>
      </c>
      <c r="D580" s="16" t="n">
        <v>3.2</v>
      </c>
      <c r="E580" s="17" t="n">
        <v>0.0727</v>
      </c>
      <c r="F580" s="18" t="n">
        <v>0.0268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</row>
    <row r="581" s="10" customFormat="true" ht="19.5" hidden="false" customHeight="true" outlineLevel="0" collapsed="false">
      <c r="A581" s="13" t="n">
        <v>45385</v>
      </c>
      <c r="B581" s="14" t="n">
        <v>0.370104166666667</v>
      </c>
      <c r="C581" s="15" t="n">
        <v>3177</v>
      </c>
      <c r="D581" s="16" t="n">
        <v>3.2</v>
      </c>
      <c r="E581" s="17" t="n">
        <v>0.0831</v>
      </c>
      <c r="F581" s="18" t="n">
        <v>0.0311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0</v>
      </c>
      <c r="N581" s="18" t="n">
        <v>0</v>
      </c>
    </row>
    <row r="582" s="10" customFormat="true" ht="19.5" hidden="false" customHeight="true" outlineLevel="0" collapsed="false">
      <c r="A582" s="13" t="n">
        <v>45385</v>
      </c>
      <c r="B582" s="14" t="n">
        <v>0.371481481481481</v>
      </c>
      <c r="C582" s="15" t="n">
        <v>3178</v>
      </c>
      <c r="D582" s="16" t="n">
        <v>2</v>
      </c>
      <c r="E582" s="17" t="n">
        <v>0.0525</v>
      </c>
      <c r="F582" s="18" t="n">
        <v>0.0208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</row>
    <row r="583" s="10" customFormat="true" ht="19.5" hidden="false" customHeight="true" outlineLevel="0" collapsed="false">
      <c r="A583" s="13" t="n">
        <v>45385</v>
      </c>
      <c r="B583" s="14" t="n">
        <v>0.377835648148148</v>
      </c>
      <c r="C583" s="15" t="n">
        <v>3179</v>
      </c>
      <c r="D583" s="16" t="n">
        <v>2.7</v>
      </c>
      <c r="E583" s="17" t="n">
        <v>0.0525</v>
      </c>
      <c r="F583" s="18" t="n">
        <v>0.021</v>
      </c>
      <c r="G583" s="18" t="n">
        <v>0</v>
      </c>
      <c r="H583" s="18" t="n">
        <v>0</v>
      </c>
      <c r="I583" s="18" t="n">
        <v>0</v>
      </c>
      <c r="J583" s="18" t="n">
        <v>0</v>
      </c>
      <c r="K583" s="18" t="n">
        <v>0</v>
      </c>
      <c r="L583" s="18" t="n">
        <v>0</v>
      </c>
      <c r="M583" s="18" t="n">
        <v>0</v>
      </c>
      <c r="N583" s="18" t="n">
        <v>0</v>
      </c>
    </row>
    <row r="584" s="10" customFormat="true" ht="19.5" hidden="false" customHeight="true" outlineLevel="0" collapsed="false">
      <c r="A584" s="13" t="n">
        <v>45385</v>
      </c>
      <c r="B584" s="14" t="n">
        <v>0.379178240740741</v>
      </c>
      <c r="C584" s="15" t="n">
        <v>3180</v>
      </c>
      <c r="D584" s="16" t="n">
        <v>2</v>
      </c>
      <c r="E584" s="17" t="n">
        <v>0.0674</v>
      </c>
      <c r="F584" s="18" t="n">
        <v>0.03</v>
      </c>
      <c r="G584" s="18" t="n">
        <v>0</v>
      </c>
      <c r="H584" s="18" t="n">
        <v>0</v>
      </c>
      <c r="I584" s="18" t="n">
        <v>0</v>
      </c>
      <c r="J584" s="18" t="n">
        <v>0</v>
      </c>
      <c r="K584" s="18" t="n">
        <v>0</v>
      </c>
      <c r="L584" s="18" t="n">
        <v>0</v>
      </c>
      <c r="M584" s="18" t="n">
        <v>0</v>
      </c>
      <c r="N584" s="18" t="n">
        <v>0</v>
      </c>
    </row>
    <row r="585" s="10" customFormat="true" ht="19.5" hidden="false" customHeight="true" outlineLevel="0" collapsed="false">
      <c r="A585" s="13" t="n">
        <v>45385</v>
      </c>
      <c r="B585" s="14" t="n">
        <v>0.380891203703704</v>
      </c>
      <c r="C585" s="15" t="n">
        <v>3181</v>
      </c>
      <c r="D585" s="16" t="n">
        <v>2.5</v>
      </c>
      <c r="E585" s="17" t="n">
        <v>0.0676</v>
      </c>
      <c r="F585" s="18" t="n">
        <v>0.0278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 t="n">
        <v>0</v>
      </c>
      <c r="M585" s="18" t="n">
        <v>0</v>
      </c>
      <c r="N585" s="18" t="n">
        <v>0</v>
      </c>
    </row>
    <row r="586" s="10" customFormat="true" ht="19.5" hidden="false" customHeight="true" outlineLevel="0" collapsed="false">
      <c r="A586" s="13" t="n">
        <v>45385</v>
      </c>
      <c r="B586" s="14" t="n">
        <v>0.382118055555556</v>
      </c>
      <c r="C586" s="15" t="n">
        <v>3182</v>
      </c>
      <c r="D586" s="16" t="n">
        <v>1.8</v>
      </c>
      <c r="E586" s="17" t="n">
        <v>0.0493</v>
      </c>
      <c r="F586" s="18" t="n">
        <v>0.0124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</row>
    <row r="587" s="10" customFormat="true" ht="19.5" hidden="false" customHeight="true" outlineLevel="0" collapsed="false">
      <c r="A587" s="13" t="n">
        <v>45385</v>
      </c>
      <c r="B587" s="14" t="n">
        <v>0.385300925925926</v>
      </c>
      <c r="C587" s="15" t="n">
        <v>3183</v>
      </c>
      <c r="D587" s="16" t="n">
        <v>4.5</v>
      </c>
      <c r="E587" s="17" t="n">
        <v>0.0375</v>
      </c>
      <c r="F587" s="18" t="n">
        <v>0.0072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8" t="n">
        <v>0</v>
      </c>
    </row>
    <row r="588" s="10" customFormat="true" ht="19.5" hidden="false" customHeight="true" outlineLevel="0" collapsed="false">
      <c r="A588" s="13" t="n">
        <v>45385</v>
      </c>
      <c r="B588" s="14" t="n">
        <v>0.389039351851852</v>
      </c>
      <c r="C588" s="15" t="n">
        <v>3184</v>
      </c>
      <c r="D588" s="16" t="n">
        <v>5.4</v>
      </c>
      <c r="E588" s="17" t="n">
        <v>0.0378</v>
      </c>
      <c r="F588" s="18" t="n">
        <v>0.0075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0</v>
      </c>
      <c r="N588" s="18" t="n">
        <v>0</v>
      </c>
    </row>
    <row r="589" s="10" customFormat="true" ht="19.5" hidden="false" customHeight="true" outlineLevel="0" collapsed="false">
      <c r="A589" s="13" t="n">
        <v>45385</v>
      </c>
      <c r="B589" s="14" t="n">
        <v>0.392719907407407</v>
      </c>
      <c r="C589" s="15" t="n">
        <v>3185</v>
      </c>
      <c r="D589" s="16" t="n">
        <v>5.1</v>
      </c>
      <c r="E589" s="17" t="n">
        <v>0.0391</v>
      </c>
      <c r="F589" s="18" t="n">
        <v>0.0086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 t="n">
        <v>0</v>
      </c>
      <c r="M589" s="18" t="n">
        <v>0</v>
      </c>
      <c r="N589" s="18" t="n">
        <v>0</v>
      </c>
    </row>
    <row r="590" s="10" customFormat="true" ht="19.5" hidden="false" customHeight="true" outlineLevel="0" collapsed="false">
      <c r="A590" s="13" t="n">
        <v>45385</v>
      </c>
      <c r="B590" s="14" t="n">
        <v>0.396365740740741</v>
      </c>
      <c r="C590" s="15" t="n">
        <v>3186</v>
      </c>
      <c r="D590" s="16" t="n">
        <v>3.8</v>
      </c>
      <c r="E590" s="17" t="n">
        <v>0.0374</v>
      </c>
      <c r="F590" s="18" t="n">
        <v>0.0075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 t="n">
        <v>0</v>
      </c>
      <c r="M590" s="18" t="n">
        <v>0</v>
      </c>
      <c r="N590" s="18" t="n">
        <v>0</v>
      </c>
    </row>
    <row r="591" s="10" customFormat="true" ht="19.5" hidden="false" customHeight="true" outlineLevel="0" collapsed="false">
      <c r="A591" s="13" t="n">
        <v>45385</v>
      </c>
      <c r="B591" s="14" t="n">
        <v>0.398449074074074</v>
      </c>
      <c r="C591" s="15" t="n">
        <v>3187</v>
      </c>
      <c r="D591" s="16" t="n">
        <v>2.8</v>
      </c>
      <c r="E591" s="17" t="n">
        <v>0.0301</v>
      </c>
      <c r="F591" s="18" t="n">
        <v>0.0045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8" t="n">
        <v>0</v>
      </c>
    </row>
    <row r="592" s="10" customFormat="true" ht="19.5" hidden="false" customHeight="true" outlineLevel="0" collapsed="false">
      <c r="A592" s="13" t="n">
        <v>45385</v>
      </c>
      <c r="B592" s="14" t="n">
        <v>0.407233796296296</v>
      </c>
      <c r="C592" s="15" t="n">
        <v>3188</v>
      </c>
      <c r="D592" s="16" t="n">
        <v>4.4</v>
      </c>
      <c r="E592" s="17" t="n">
        <v>0.0452</v>
      </c>
      <c r="F592" s="18" t="n">
        <v>0.0142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0</v>
      </c>
      <c r="N592" s="18" t="n">
        <v>0</v>
      </c>
    </row>
    <row r="593" s="10" customFormat="true" ht="19.5" hidden="false" customHeight="true" outlineLevel="0" collapsed="false">
      <c r="A593" s="13" t="n">
        <v>45385</v>
      </c>
      <c r="B593" s="14" t="n">
        <v>0.40962962962963</v>
      </c>
      <c r="C593" s="15" t="n">
        <v>3189</v>
      </c>
      <c r="D593" s="16" t="n">
        <v>3.1</v>
      </c>
      <c r="E593" s="17" t="n">
        <v>0.0577</v>
      </c>
      <c r="F593" s="18" t="n">
        <v>0.0214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8" t="n">
        <v>0</v>
      </c>
    </row>
    <row r="594" s="10" customFormat="true" ht="19.5" hidden="false" customHeight="true" outlineLevel="0" collapsed="false">
      <c r="A594" s="13" t="n">
        <v>45385</v>
      </c>
      <c r="B594" s="14" t="n">
        <v>0.413217592592593</v>
      </c>
      <c r="C594" s="15" t="n">
        <v>3190</v>
      </c>
      <c r="D594" s="16" t="n">
        <v>4.7</v>
      </c>
      <c r="E594" s="17" t="n">
        <v>0.0724</v>
      </c>
      <c r="F594" s="18" t="n">
        <v>0.0298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8" t="n">
        <v>0</v>
      </c>
    </row>
    <row r="595" s="10" customFormat="true" ht="19.5" hidden="false" customHeight="true" outlineLevel="0" collapsed="false">
      <c r="A595" s="13" t="n">
        <v>45385</v>
      </c>
      <c r="B595" s="14" t="n">
        <v>0.415983796296296</v>
      </c>
      <c r="C595" s="15" t="n">
        <v>3191</v>
      </c>
      <c r="D595" s="16" t="n">
        <v>3.6</v>
      </c>
      <c r="E595" s="17" t="n">
        <v>0.0436</v>
      </c>
      <c r="F595" s="18" t="n">
        <v>0.0155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 t="n">
        <v>0</v>
      </c>
      <c r="N595" s="18" t="n">
        <v>0</v>
      </c>
    </row>
    <row r="596" s="10" customFormat="true" ht="19.5" hidden="false" customHeight="true" outlineLevel="0" collapsed="false">
      <c r="A596" s="13" t="n">
        <v>45385</v>
      </c>
      <c r="B596" s="14" t="n">
        <v>0.4234375</v>
      </c>
      <c r="C596" s="15" t="n">
        <v>3192</v>
      </c>
      <c r="D596" s="16" t="n">
        <v>4.2</v>
      </c>
      <c r="E596" s="17" t="n">
        <v>0.1667</v>
      </c>
      <c r="F596" s="18" t="n">
        <v>0.0541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0</v>
      </c>
      <c r="N596" s="18" t="n">
        <v>0</v>
      </c>
    </row>
    <row r="597" s="10" customFormat="true" ht="19.5" hidden="false" customHeight="true" outlineLevel="0" collapsed="false">
      <c r="A597" s="13" t="n">
        <v>45385</v>
      </c>
      <c r="B597" s="14" t="n">
        <v>0.428078703703704</v>
      </c>
      <c r="C597" s="15" t="n">
        <v>3193</v>
      </c>
      <c r="D597" s="16" t="n">
        <v>4.8</v>
      </c>
      <c r="E597" s="17" t="n">
        <v>0.0464</v>
      </c>
      <c r="F597" s="18" t="n">
        <v>0.0123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8" t="n">
        <v>0</v>
      </c>
    </row>
    <row r="598" s="10" customFormat="true" ht="19.5" hidden="false" customHeight="true" outlineLevel="0" collapsed="false">
      <c r="A598" s="13" t="n">
        <v>45385</v>
      </c>
      <c r="B598" s="14" t="n">
        <v>0.431759259259259</v>
      </c>
      <c r="C598" s="15" t="n">
        <v>3194</v>
      </c>
      <c r="D598" s="16" t="n">
        <v>4.9</v>
      </c>
      <c r="E598" s="17" t="n">
        <v>0.0213</v>
      </c>
      <c r="F598" s="18" t="n">
        <v>0.0047</v>
      </c>
      <c r="G598" s="18" t="n">
        <v>0</v>
      </c>
      <c r="H598" s="18" t="n">
        <v>0</v>
      </c>
      <c r="I598" s="18" t="n">
        <v>0</v>
      </c>
      <c r="J598" s="18" t="n">
        <v>0</v>
      </c>
      <c r="K598" s="18" t="n">
        <v>0</v>
      </c>
      <c r="L598" s="18" t="n">
        <v>0</v>
      </c>
      <c r="M598" s="18" t="n">
        <v>0</v>
      </c>
      <c r="N598" s="18" t="n">
        <v>0</v>
      </c>
    </row>
    <row r="599" s="10" customFormat="true" ht="19.5" hidden="false" customHeight="true" outlineLevel="0" collapsed="false">
      <c r="A599" s="13" t="n">
        <v>45385</v>
      </c>
      <c r="B599" s="14" t="n">
        <v>0.434733796296296</v>
      </c>
      <c r="C599" s="15" t="n">
        <v>3195</v>
      </c>
      <c r="D599" s="16" t="n">
        <v>3.9</v>
      </c>
      <c r="E599" s="17" t="n">
        <v>0.2198</v>
      </c>
      <c r="F599" s="18" t="n">
        <v>0.0502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8" t="n">
        <v>0</v>
      </c>
    </row>
    <row r="600" s="10" customFormat="true" ht="19.5" hidden="false" customHeight="true" outlineLevel="0" collapsed="false">
      <c r="A600" s="13" t="n">
        <v>45385</v>
      </c>
      <c r="B600" s="14" t="n">
        <v>0.437546296296296</v>
      </c>
      <c r="C600" s="15" t="n">
        <v>3196</v>
      </c>
      <c r="D600" s="16" t="n">
        <v>3.7</v>
      </c>
      <c r="E600" s="17" t="n">
        <v>0.2763</v>
      </c>
      <c r="F600" s="18" t="n">
        <v>0.0444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 t="n">
        <v>0</v>
      </c>
      <c r="M600" s="18" t="n">
        <v>0</v>
      </c>
      <c r="N600" s="18" t="n">
        <v>0</v>
      </c>
    </row>
    <row r="601" s="10" customFormat="true" ht="19.5" hidden="false" customHeight="true" outlineLevel="0" collapsed="false">
      <c r="A601" s="13" t="n">
        <v>45385</v>
      </c>
      <c r="B601" s="14" t="n">
        <v>0.443946759259259</v>
      </c>
      <c r="C601" s="15" t="n">
        <v>3197</v>
      </c>
      <c r="D601" s="16" t="n">
        <v>4.8</v>
      </c>
      <c r="E601" s="17" t="n">
        <v>0.2081</v>
      </c>
      <c r="F601" s="18" t="n">
        <v>0.0425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 t="n">
        <v>0</v>
      </c>
      <c r="M601" s="18" t="n">
        <v>0</v>
      </c>
      <c r="N601" s="18" t="n">
        <v>0</v>
      </c>
    </row>
    <row r="602" s="10" customFormat="true" ht="19.5" hidden="false" customHeight="true" outlineLevel="0" collapsed="false">
      <c r="A602" s="13" t="n">
        <v>45385</v>
      </c>
      <c r="B602" s="14" t="n">
        <v>0.446574074074074</v>
      </c>
      <c r="C602" s="15" t="n">
        <v>3198</v>
      </c>
      <c r="D602" s="16" t="n">
        <v>3.8</v>
      </c>
      <c r="E602" s="17" t="n">
        <v>0.0943</v>
      </c>
      <c r="F602" s="18" t="n">
        <v>0.016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</row>
    <row r="603" s="10" customFormat="true" ht="19.5" hidden="false" customHeight="true" outlineLevel="0" collapsed="false">
      <c r="A603" s="13" t="n">
        <v>45385</v>
      </c>
      <c r="B603" s="14" t="n">
        <v>0.448958333333333</v>
      </c>
      <c r="C603" s="15" t="n">
        <v>3199</v>
      </c>
      <c r="D603" s="16" t="n">
        <v>3.4</v>
      </c>
      <c r="E603" s="17" t="n">
        <v>0.1014</v>
      </c>
      <c r="F603" s="18" t="n">
        <v>0.016</v>
      </c>
      <c r="G603" s="18" t="n">
        <v>0</v>
      </c>
      <c r="H603" s="18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0</v>
      </c>
      <c r="N603" s="18" t="n">
        <v>0</v>
      </c>
    </row>
    <row r="604" s="10" customFormat="true" ht="19.5" hidden="false" customHeight="true" outlineLevel="0" collapsed="false">
      <c r="A604" s="13" t="n">
        <v>45385</v>
      </c>
      <c r="B604" s="14" t="n">
        <v>0.451388888888889</v>
      </c>
      <c r="C604" s="15" t="n">
        <v>3200</v>
      </c>
      <c r="D604" s="16" t="n">
        <v>3.5</v>
      </c>
      <c r="E604" s="17" t="n">
        <v>0.1032</v>
      </c>
      <c r="F604" s="18" t="n">
        <v>0.0187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0</v>
      </c>
      <c r="N604" s="18" t="n">
        <v>0</v>
      </c>
    </row>
    <row r="605" s="10" customFormat="true" ht="19.5" hidden="false" customHeight="true" outlineLevel="0" collapsed="false">
      <c r="A605" s="13" t="n">
        <v>45385</v>
      </c>
      <c r="B605" s="14" t="n">
        <v>0.453923611111111</v>
      </c>
      <c r="C605" s="15" t="n">
        <v>3201</v>
      </c>
      <c r="D605" s="16" t="n">
        <v>3.7</v>
      </c>
      <c r="E605" s="17" t="n">
        <v>0.1026</v>
      </c>
      <c r="F605" s="18" t="n">
        <v>0.0188</v>
      </c>
      <c r="G605" s="18" t="n">
        <v>0</v>
      </c>
      <c r="H605" s="18" t="n">
        <v>0</v>
      </c>
      <c r="I605" s="18" t="n">
        <v>0</v>
      </c>
      <c r="J605" s="18" t="n">
        <v>0</v>
      </c>
      <c r="K605" s="18" t="n">
        <v>0</v>
      </c>
      <c r="L605" s="18" t="n">
        <v>0</v>
      </c>
      <c r="M605" s="18" t="n">
        <v>0</v>
      </c>
      <c r="N605" s="18" t="n">
        <v>0</v>
      </c>
    </row>
    <row r="606" s="10" customFormat="true" ht="19.5" hidden="false" customHeight="true" outlineLevel="0" collapsed="false">
      <c r="A606" s="13" t="n">
        <v>45385</v>
      </c>
      <c r="B606" s="14" t="n">
        <v>0.457268518518519</v>
      </c>
      <c r="C606" s="15" t="n">
        <v>3202</v>
      </c>
      <c r="D606" s="16" t="n">
        <v>4.8</v>
      </c>
      <c r="E606" s="17" t="n">
        <v>0.1019</v>
      </c>
      <c r="F606" s="18" t="n">
        <v>0.0197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0</v>
      </c>
      <c r="L606" s="18" t="n">
        <v>0</v>
      </c>
      <c r="M606" s="18" t="n">
        <v>0</v>
      </c>
      <c r="N606" s="18" t="n">
        <v>0</v>
      </c>
    </row>
    <row r="607" s="10" customFormat="true" ht="19.5" hidden="false" customHeight="true" outlineLevel="0" collapsed="false">
      <c r="A607" s="13" t="n">
        <v>45385</v>
      </c>
      <c r="B607" s="14" t="n">
        <v>0.459976851851852</v>
      </c>
      <c r="C607" s="15" t="n">
        <v>3203</v>
      </c>
      <c r="D607" s="16" t="n">
        <v>3.9</v>
      </c>
      <c r="E607" s="17" t="n">
        <v>0.0851</v>
      </c>
      <c r="F607" s="18" t="n">
        <v>0.0179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 t="n">
        <v>0</v>
      </c>
      <c r="N607" s="18" t="n">
        <v>0</v>
      </c>
    </row>
    <row r="608" s="10" customFormat="true" ht="19.5" hidden="false" customHeight="true" outlineLevel="0" collapsed="false">
      <c r="A608" s="13" t="n">
        <v>45385</v>
      </c>
      <c r="B608" s="14" t="n">
        <v>0.462372685185185</v>
      </c>
      <c r="C608" s="15" t="n">
        <v>3204</v>
      </c>
      <c r="D608" s="16" t="n">
        <v>3.5</v>
      </c>
      <c r="E608" s="17" t="n">
        <v>0.0793</v>
      </c>
      <c r="F608" s="18" t="n">
        <v>0.016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0</v>
      </c>
      <c r="N608" s="18" t="n">
        <v>0</v>
      </c>
    </row>
    <row r="609" s="10" customFormat="true" ht="19.5" hidden="false" customHeight="true" outlineLevel="0" collapsed="false">
      <c r="A609" s="13" t="n">
        <v>45385</v>
      </c>
      <c r="B609" s="14" t="n">
        <v>0.465856481481481</v>
      </c>
      <c r="C609" s="15" t="n">
        <v>3205</v>
      </c>
      <c r="D609" s="16" t="n">
        <v>4</v>
      </c>
      <c r="E609" s="17" t="n">
        <v>0.1343</v>
      </c>
      <c r="F609" s="18" t="n">
        <v>0.0287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0</v>
      </c>
      <c r="N609" s="18" t="n">
        <v>0</v>
      </c>
    </row>
    <row r="610" s="10" customFormat="true" ht="19.5" hidden="false" customHeight="true" outlineLevel="0" collapsed="false">
      <c r="A610" s="13" t="n">
        <v>45385</v>
      </c>
      <c r="B610" s="14" t="n">
        <v>0.472581018518519</v>
      </c>
      <c r="C610" s="15" t="n">
        <v>3206</v>
      </c>
      <c r="D610" s="16" t="n">
        <v>2.9</v>
      </c>
      <c r="E610" s="17" t="n">
        <v>0.1729</v>
      </c>
      <c r="F610" s="18" t="n">
        <v>0.0407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0</v>
      </c>
      <c r="L610" s="18" t="n">
        <v>0</v>
      </c>
      <c r="M610" s="18" t="n">
        <v>0</v>
      </c>
      <c r="N610" s="18" t="n">
        <v>0</v>
      </c>
    </row>
    <row r="611" s="10" customFormat="true" ht="19.5" hidden="false" customHeight="true" outlineLevel="0" collapsed="false">
      <c r="A611" s="13" t="n">
        <v>45385</v>
      </c>
      <c r="B611" s="14" t="n">
        <v>0.474849537037037</v>
      </c>
      <c r="C611" s="15" t="n">
        <v>3207</v>
      </c>
      <c r="D611" s="16" t="n">
        <v>3.3</v>
      </c>
      <c r="E611" s="17" t="n">
        <v>0.1969</v>
      </c>
      <c r="F611" s="18" t="n">
        <v>0.0589</v>
      </c>
      <c r="G611" s="18" t="n">
        <v>0</v>
      </c>
      <c r="H611" s="18" t="n">
        <v>0</v>
      </c>
      <c r="I611" s="18" t="n">
        <v>0</v>
      </c>
      <c r="J611" s="18" t="n">
        <v>0</v>
      </c>
      <c r="K611" s="18" t="n">
        <v>0</v>
      </c>
      <c r="L611" s="18" t="n">
        <v>0</v>
      </c>
      <c r="M611" s="18" t="n">
        <v>0</v>
      </c>
      <c r="N611" s="18" t="n">
        <v>0</v>
      </c>
    </row>
    <row r="612" s="10" customFormat="true" ht="19.5" hidden="false" customHeight="true" outlineLevel="0" collapsed="false">
      <c r="A612" s="13" t="n">
        <v>45385</v>
      </c>
      <c r="B612" s="14" t="n">
        <v>0.483148148148148</v>
      </c>
      <c r="C612" s="15" t="n">
        <v>3208</v>
      </c>
      <c r="D612" s="16" t="n">
        <v>5.6</v>
      </c>
      <c r="E612" s="17" t="n">
        <v>0.6975</v>
      </c>
      <c r="F612" s="18" t="n">
        <v>0.2959</v>
      </c>
      <c r="G612" s="18" t="n">
        <v>0</v>
      </c>
      <c r="H612" s="18" t="n">
        <v>0</v>
      </c>
      <c r="I612" s="18" t="n">
        <v>0</v>
      </c>
      <c r="J612" s="18" t="n">
        <v>0</v>
      </c>
      <c r="K612" s="18" t="n">
        <v>0</v>
      </c>
      <c r="L612" s="18" t="n">
        <v>0</v>
      </c>
      <c r="M612" s="18" t="n">
        <v>0</v>
      </c>
      <c r="N612" s="18" t="n">
        <v>0</v>
      </c>
    </row>
    <row r="613" s="10" customFormat="true" ht="19.5" hidden="false" customHeight="true" outlineLevel="0" collapsed="false">
      <c r="A613" s="13" t="n">
        <v>45385</v>
      </c>
      <c r="B613" s="14" t="n">
        <v>0.48693287037037</v>
      </c>
      <c r="C613" s="15" t="n">
        <v>3209</v>
      </c>
      <c r="D613" s="16" t="n">
        <v>5.6</v>
      </c>
      <c r="E613" s="17" t="n">
        <v>0.1149</v>
      </c>
      <c r="F613" s="18" t="n">
        <v>0.0279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0</v>
      </c>
      <c r="L613" s="18" t="n">
        <v>0</v>
      </c>
      <c r="M613" s="18" t="n">
        <v>0</v>
      </c>
      <c r="N613" s="18" t="n">
        <v>0</v>
      </c>
    </row>
    <row r="614" s="10" customFormat="true" ht="19.5" hidden="false" customHeight="true" outlineLevel="0" collapsed="false">
      <c r="A614" s="13" t="n">
        <v>45385</v>
      </c>
      <c r="B614" s="14" t="n">
        <v>0.49275462962963</v>
      </c>
      <c r="C614" s="15" t="n">
        <v>3210</v>
      </c>
      <c r="D614" s="16" t="n">
        <v>8.4</v>
      </c>
      <c r="E614" s="17" t="n">
        <v>0.1211</v>
      </c>
      <c r="F614" s="18" t="n">
        <v>0.0316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0</v>
      </c>
      <c r="L614" s="18" t="n">
        <v>0</v>
      </c>
      <c r="M614" s="18" t="n">
        <v>0</v>
      </c>
      <c r="N614" s="18" t="n">
        <v>0</v>
      </c>
    </row>
    <row r="615" s="10" customFormat="true" ht="19.5" hidden="false" customHeight="true" outlineLevel="0" collapsed="false">
      <c r="A615" s="13" t="n">
        <v>45385</v>
      </c>
      <c r="B615" s="14" t="n">
        <v>0.495833333333333</v>
      </c>
      <c r="C615" s="15" t="n">
        <v>3211</v>
      </c>
      <c r="D615" s="16" t="n">
        <v>4.5</v>
      </c>
      <c r="E615" s="17" t="n">
        <v>0.0899</v>
      </c>
      <c r="F615" s="18" t="n">
        <v>0.0261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0</v>
      </c>
      <c r="N615" s="18" t="n">
        <v>0</v>
      </c>
    </row>
    <row r="616" s="10" customFormat="true" ht="19.5" hidden="false" customHeight="true" outlineLevel="0" collapsed="false">
      <c r="A616" s="13" t="n">
        <v>45385</v>
      </c>
      <c r="B616" s="14" t="n">
        <v>0.499537037037037</v>
      </c>
      <c r="C616" s="15" t="n">
        <v>3212</v>
      </c>
      <c r="D616" s="16" t="n">
        <v>5.3</v>
      </c>
      <c r="E616" s="17" t="n">
        <v>0.1149</v>
      </c>
      <c r="F616" s="18" t="n">
        <v>0.0316</v>
      </c>
      <c r="G616" s="18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0</v>
      </c>
      <c r="N616" s="18" t="n">
        <v>0</v>
      </c>
    </row>
    <row r="617" s="10" customFormat="true" ht="19.5" hidden="false" customHeight="true" outlineLevel="0" collapsed="false">
      <c r="A617" s="13" t="n">
        <v>45385</v>
      </c>
      <c r="B617" s="14" t="n">
        <v>0.502349537037037</v>
      </c>
      <c r="C617" s="15" t="n">
        <v>3213</v>
      </c>
      <c r="D617" s="16" t="n">
        <v>4.1</v>
      </c>
      <c r="E617" s="17" t="n">
        <v>0.1388</v>
      </c>
      <c r="F617" s="18" t="n">
        <v>0.0389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8" t="n">
        <v>0</v>
      </c>
    </row>
    <row r="618" s="10" customFormat="true" ht="19.5" hidden="false" customHeight="true" outlineLevel="0" collapsed="false">
      <c r="A618" s="13" t="n">
        <v>45385</v>
      </c>
      <c r="B618" s="14" t="n">
        <v>0.505219907407407</v>
      </c>
      <c r="C618" s="15" t="n">
        <v>3214</v>
      </c>
      <c r="D618" s="16" t="n">
        <v>4.2</v>
      </c>
      <c r="E618" s="17" t="n">
        <v>0.1356</v>
      </c>
      <c r="F618" s="18" t="n">
        <v>0.0389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0</v>
      </c>
      <c r="L618" s="18" t="n">
        <v>0</v>
      </c>
      <c r="M618" s="18" t="n">
        <v>0</v>
      </c>
      <c r="N618" s="18" t="n">
        <v>0</v>
      </c>
    </row>
    <row r="619" s="10" customFormat="true" ht="19.5" hidden="false" customHeight="true" outlineLevel="0" collapsed="false">
      <c r="A619" s="13" t="n">
        <v>45385</v>
      </c>
      <c r="B619" s="14" t="n">
        <v>0.508576388888889</v>
      </c>
      <c r="C619" s="15" t="n">
        <v>3215</v>
      </c>
      <c r="D619" s="16" t="n">
        <v>4.9</v>
      </c>
      <c r="E619" s="17" t="n">
        <v>0.153</v>
      </c>
      <c r="F619" s="18" t="n">
        <v>0.0388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0</v>
      </c>
      <c r="N619" s="18" t="n">
        <v>0</v>
      </c>
    </row>
    <row r="620" s="10" customFormat="true" ht="19.5" hidden="false" customHeight="true" outlineLevel="0" collapsed="false">
      <c r="A620" s="13" t="n">
        <v>45385</v>
      </c>
      <c r="B620" s="14" t="n">
        <v>0.514108796296296</v>
      </c>
      <c r="C620" s="15" t="n">
        <v>3216</v>
      </c>
      <c r="D620" s="16" t="n">
        <v>7.9</v>
      </c>
      <c r="E620" s="17" t="n">
        <v>0.1593</v>
      </c>
      <c r="F620" s="18" t="n">
        <v>0.0406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18" t="n">
        <v>0</v>
      </c>
      <c r="M620" s="18" t="n">
        <v>0</v>
      </c>
      <c r="N620" s="18" t="n">
        <v>0</v>
      </c>
    </row>
    <row r="621" s="10" customFormat="true" ht="19.5" hidden="false" customHeight="true" outlineLevel="0" collapsed="false">
      <c r="A621" s="13" t="n">
        <v>45385</v>
      </c>
      <c r="B621" s="14" t="n">
        <v>0.521851851851852</v>
      </c>
      <c r="C621" s="15" t="n">
        <v>3217</v>
      </c>
      <c r="D621" s="16" t="n">
        <v>5.2</v>
      </c>
      <c r="E621" s="17" t="n">
        <v>0.5595</v>
      </c>
      <c r="F621" s="18" t="n">
        <v>0.2032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0</v>
      </c>
      <c r="L621" s="18" t="n">
        <v>0</v>
      </c>
      <c r="M621" s="18" t="n">
        <v>0</v>
      </c>
      <c r="N621" s="18" t="n">
        <v>0</v>
      </c>
    </row>
    <row r="622" s="10" customFormat="true" ht="19.5" hidden="false" customHeight="true" outlineLevel="0" collapsed="false">
      <c r="A622" s="13" t="n">
        <v>45385</v>
      </c>
      <c r="B622" s="14" t="n">
        <v>0.526342592592593</v>
      </c>
      <c r="C622" s="15" t="n">
        <v>3218</v>
      </c>
      <c r="D622" s="16" t="n">
        <v>6.5</v>
      </c>
      <c r="E622" s="17" t="n">
        <v>0.1752</v>
      </c>
      <c r="F622" s="18" t="n">
        <v>0.0674</v>
      </c>
      <c r="G622" s="18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18" t="n">
        <v>0</v>
      </c>
      <c r="M622" s="18" t="n">
        <v>0</v>
      </c>
      <c r="N622" s="18" t="n">
        <v>0</v>
      </c>
    </row>
    <row r="623" s="10" customFormat="true" ht="19.5" hidden="false" customHeight="true" outlineLevel="0" collapsed="false">
      <c r="A623" s="13" t="n">
        <v>45385</v>
      </c>
      <c r="B623" s="14" t="n">
        <v>0.533449074074074</v>
      </c>
      <c r="C623" s="15" t="n">
        <v>3219</v>
      </c>
      <c r="D623" s="16" t="n">
        <v>10.1</v>
      </c>
      <c r="E623" s="17" t="n">
        <v>0.1192</v>
      </c>
      <c r="F623" s="18" t="n">
        <v>0.0242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8" t="n">
        <v>0</v>
      </c>
      <c r="M623" s="18" t="n">
        <v>0</v>
      </c>
      <c r="N623" s="18" t="n">
        <v>0</v>
      </c>
    </row>
    <row r="624" s="10" customFormat="true" ht="19.5" hidden="false" customHeight="true" outlineLevel="0" collapsed="false">
      <c r="A624" s="13" t="n">
        <v>45385</v>
      </c>
      <c r="B624" s="14" t="n">
        <v>0.540891203703704</v>
      </c>
      <c r="C624" s="15" t="n">
        <v>3220</v>
      </c>
      <c r="D624" s="16" t="n">
        <v>10.8</v>
      </c>
      <c r="E624" s="17" t="n">
        <v>0.1324</v>
      </c>
      <c r="F624" s="18" t="n">
        <v>0.0297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</row>
    <row r="625" s="10" customFormat="true" ht="19.5" hidden="false" customHeight="true" outlineLevel="0" collapsed="false">
      <c r="A625" s="13" t="n">
        <v>45385</v>
      </c>
      <c r="B625" s="14" t="n">
        <v>0.544224537037037</v>
      </c>
      <c r="C625" s="15" t="n">
        <v>3221</v>
      </c>
      <c r="D625" s="16" t="n">
        <v>4.8</v>
      </c>
      <c r="E625" s="17" t="n">
        <v>0.1943</v>
      </c>
      <c r="F625" s="18" t="n">
        <v>0.0453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0</v>
      </c>
      <c r="L625" s="18" t="n">
        <v>0</v>
      </c>
      <c r="M625" s="18" t="n">
        <v>0</v>
      </c>
      <c r="N625" s="18" t="n">
        <v>0</v>
      </c>
    </row>
    <row r="626" s="10" customFormat="true" ht="19.5" hidden="false" customHeight="true" outlineLevel="0" collapsed="false">
      <c r="A626" s="13" t="n">
        <v>45385</v>
      </c>
      <c r="B626" s="14" t="n">
        <v>0.546956018518519</v>
      </c>
      <c r="C626" s="15" t="n">
        <v>3222</v>
      </c>
      <c r="D626" s="16" t="n">
        <v>4</v>
      </c>
      <c r="E626" s="17" t="n">
        <v>0.1389</v>
      </c>
      <c r="F626" s="18" t="n">
        <v>0.0352</v>
      </c>
      <c r="G626" s="18" t="n">
        <v>0</v>
      </c>
      <c r="H626" s="18" t="n">
        <v>0</v>
      </c>
      <c r="I626" s="18" t="n">
        <v>0</v>
      </c>
      <c r="J626" s="18" t="n">
        <v>0</v>
      </c>
      <c r="K626" s="18" t="n">
        <v>0</v>
      </c>
      <c r="L626" s="18" t="n">
        <v>0</v>
      </c>
      <c r="M626" s="18" t="n">
        <v>0</v>
      </c>
      <c r="N626" s="18" t="n">
        <v>0</v>
      </c>
    </row>
    <row r="627" s="10" customFormat="true" ht="19.5" hidden="false" customHeight="true" outlineLevel="0" collapsed="false">
      <c r="A627" s="13" t="n">
        <v>45385</v>
      </c>
      <c r="B627" s="14" t="n">
        <v>0.549606481481482</v>
      </c>
      <c r="C627" s="15" t="n">
        <v>3223</v>
      </c>
      <c r="D627" s="16" t="n">
        <v>3.8</v>
      </c>
      <c r="E627" s="17" t="n">
        <v>0.1364</v>
      </c>
      <c r="F627" s="18" t="n">
        <v>0.0315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0</v>
      </c>
      <c r="N627" s="18" t="n">
        <v>0</v>
      </c>
    </row>
    <row r="628" s="10" customFormat="true" ht="19.5" hidden="false" customHeight="true" outlineLevel="0" collapsed="false">
      <c r="A628" s="13" t="n">
        <v>45385</v>
      </c>
      <c r="B628" s="14" t="n">
        <v>0.555497685185185</v>
      </c>
      <c r="C628" s="15" t="n">
        <v>3224</v>
      </c>
      <c r="D628" s="16" t="n">
        <v>8.5</v>
      </c>
      <c r="E628" s="17" t="n">
        <v>0.1479</v>
      </c>
      <c r="F628" s="18" t="n">
        <v>0.037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0</v>
      </c>
      <c r="N628" s="18" t="n">
        <v>0</v>
      </c>
    </row>
    <row r="629" s="10" customFormat="true" ht="19.5" hidden="false" customHeight="true" outlineLevel="0" collapsed="false">
      <c r="A629" s="13" t="n">
        <v>45385</v>
      </c>
      <c r="B629" s="14" t="n">
        <v>0.560289351851852</v>
      </c>
      <c r="C629" s="15" t="n">
        <v>3225</v>
      </c>
      <c r="D629" s="16" t="n">
        <v>5.8</v>
      </c>
      <c r="E629" s="17" t="n">
        <v>0.1561</v>
      </c>
      <c r="F629" s="18" t="n">
        <v>0.0343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0</v>
      </c>
      <c r="L629" s="18" t="n">
        <v>0</v>
      </c>
      <c r="M629" s="18" t="n">
        <v>0</v>
      </c>
      <c r="N629" s="18" t="n">
        <v>0</v>
      </c>
    </row>
    <row r="630" s="10" customFormat="true" ht="19.5" hidden="false" customHeight="true" outlineLevel="0" collapsed="false">
      <c r="A630" s="13" t="n">
        <v>45385</v>
      </c>
      <c r="B630" s="14" t="n">
        <v>0.567893518518519</v>
      </c>
      <c r="C630" s="15" t="n">
        <v>3226</v>
      </c>
      <c r="D630" s="16" t="n">
        <v>4.6</v>
      </c>
      <c r="E630" s="17" t="n">
        <v>0.5482</v>
      </c>
      <c r="F630" s="18" t="n">
        <v>0.3211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8" t="n">
        <v>0</v>
      </c>
    </row>
    <row r="631" s="10" customFormat="true" ht="19.5" hidden="false" customHeight="true" outlineLevel="0" collapsed="false">
      <c r="A631" s="13" t="n">
        <v>45385</v>
      </c>
      <c r="B631" s="14" t="n">
        <v>0.571724537037037</v>
      </c>
      <c r="C631" s="15" t="n">
        <v>3227</v>
      </c>
      <c r="D631" s="16" t="n">
        <v>5.5</v>
      </c>
      <c r="E631" s="17" t="n">
        <v>0.1362</v>
      </c>
      <c r="F631" s="18" t="n">
        <v>0.0435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8" t="n">
        <v>0</v>
      </c>
    </row>
    <row r="632" s="10" customFormat="true" ht="19.5" hidden="false" customHeight="true" outlineLevel="0" collapsed="false">
      <c r="A632" s="13" t="n">
        <v>45385</v>
      </c>
      <c r="B632" s="14" t="n">
        <v>0.57462962962963</v>
      </c>
      <c r="C632" s="15" t="n">
        <v>3228</v>
      </c>
      <c r="D632" s="16" t="n">
        <v>4.1</v>
      </c>
      <c r="E632" s="17" t="n">
        <v>0.1171</v>
      </c>
      <c r="F632" s="18" t="n">
        <v>0.0352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0</v>
      </c>
      <c r="N632" s="18" t="n">
        <v>0</v>
      </c>
    </row>
    <row r="633" s="10" customFormat="true" ht="19.5" hidden="false" customHeight="true" outlineLevel="0" collapsed="false">
      <c r="A633" s="13" t="n">
        <v>45385</v>
      </c>
      <c r="B633" s="14" t="n">
        <v>0.5784375</v>
      </c>
      <c r="C633" s="15" t="n">
        <v>3229</v>
      </c>
      <c r="D633" s="16" t="n">
        <v>5.4</v>
      </c>
      <c r="E633" s="17" t="n">
        <v>0.1464</v>
      </c>
      <c r="F633" s="18" t="n">
        <v>0.0424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8" t="n">
        <v>0</v>
      </c>
      <c r="M633" s="18" t="n">
        <v>0</v>
      </c>
      <c r="N633" s="18" t="n">
        <v>0</v>
      </c>
    </row>
    <row r="634" s="10" customFormat="true" ht="19.5" hidden="false" customHeight="true" outlineLevel="0" collapsed="false">
      <c r="A634" s="13" t="n">
        <v>45385</v>
      </c>
      <c r="B634" s="14" t="n">
        <v>0.583657407407408</v>
      </c>
      <c r="C634" s="15" t="n">
        <v>3230</v>
      </c>
      <c r="D634" s="16" t="n">
        <v>7.5</v>
      </c>
      <c r="E634" s="17" t="n">
        <v>0.1516</v>
      </c>
      <c r="F634" s="18" t="n">
        <v>0.0453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0</v>
      </c>
      <c r="L634" s="18" t="n">
        <v>0</v>
      </c>
      <c r="M634" s="18" t="n">
        <v>0</v>
      </c>
      <c r="N634" s="18" t="n">
        <v>0</v>
      </c>
    </row>
    <row r="635" s="10" customFormat="true" ht="19.5" hidden="false" customHeight="true" outlineLevel="0" collapsed="false">
      <c r="A635" s="13" t="n">
        <v>45385</v>
      </c>
      <c r="B635" s="14" t="n">
        <v>0.587777777777778</v>
      </c>
      <c r="C635" s="15" t="n">
        <v>3231</v>
      </c>
      <c r="D635" s="16" t="n">
        <v>6</v>
      </c>
      <c r="E635" s="17" t="n">
        <v>0.1133</v>
      </c>
      <c r="F635" s="18" t="n">
        <v>0.0351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</row>
    <row r="636" s="10" customFormat="true" ht="19.5" hidden="false" customHeight="true" outlineLevel="0" collapsed="false">
      <c r="A636" s="13" t="n">
        <v>45385</v>
      </c>
      <c r="B636" s="14" t="n">
        <v>0.591296296296296</v>
      </c>
      <c r="C636" s="15" t="n">
        <v>3232</v>
      </c>
      <c r="D636" s="16" t="n">
        <v>5.1</v>
      </c>
      <c r="E636" s="17" t="n">
        <v>0.134</v>
      </c>
      <c r="F636" s="18" t="n">
        <v>0.0361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</row>
    <row r="637" s="10" customFormat="true" ht="19.5" hidden="false" customHeight="true" outlineLevel="0" collapsed="false">
      <c r="A637" s="13" t="n">
        <v>45385</v>
      </c>
      <c r="B637" s="14" t="n">
        <v>0.59494212962963</v>
      </c>
      <c r="C637" s="15" t="n">
        <v>3233</v>
      </c>
      <c r="D637" s="16" t="n">
        <v>5.2</v>
      </c>
      <c r="E637" s="17" t="n">
        <v>0.1387</v>
      </c>
      <c r="F637" s="18" t="n">
        <v>0.037</v>
      </c>
      <c r="G637" s="18" t="n">
        <v>0</v>
      </c>
      <c r="H637" s="18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8" t="n">
        <v>0</v>
      </c>
    </row>
    <row r="638" s="10" customFormat="true" ht="19.5" hidden="false" customHeight="true" outlineLevel="0" collapsed="false">
      <c r="A638" s="13" t="n">
        <v>45385</v>
      </c>
      <c r="B638" s="14" t="n">
        <v>0.598043981481482</v>
      </c>
      <c r="C638" s="15" t="n">
        <v>3234</v>
      </c>
      <c r="D638" s="16" t="n">
        <v>4.5</v>
      </c>
      <c r="E638" s="17" t="n">
        <v>0.1467</v>
      </c>
      <c r="F638" s="18" t="n">
        <v>0.0388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0</v>
      </c>
      <c r="L638" s="18" t="n">
        <v>0</v>
      </c>
      <c r="M638" s="18" t="n">
        <v>0</v>
      </c>
      <c r="N638" s="18" t="n">
        <v>0</v>
      </c>
    </row>
    <row r="639" s="10" customFormat="true" ht="19.5" hidden="false" customHeight="true" outlineLevel="0" collapsed="false">
      <c r="A639" s="13" t="n">
        <v>45385</v>
      </c>
      <c r="B639" s="14" t="n">
        <v>0.601122685185185</v>
      </c>
      <c r="C639" s="15" t="n">
        <v>3235</v>
      </c>
      <c r="D639" s="16" t="n">
        <v>4.5</v>
      </c>
      <c r="E639" s="17" t="n">
        <v>0.1494</v>
      </c>
      <c r="F639" s="18" t="n">
        <v>0.0388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  <c r="M639" s="18" t="n">
        <v>0</v>
      </c>
      <c r="N639" s="18" t="n">
        <v>0</v>
      </c>
    </row>
    <row r="640" s="10" customFormat="true" ht="19.5" hidden="false" customHeight="true" outlineLevel="0" collapsed="false">
      <c r="A640" s="13" t="n">
        <v>45385</v>
      </c>
      <c r="B640" s="14" t="n">
        <v>0.618171296296296</v>
      </c>
      <c r="C640" s="15" t="n">
        <v>3236</v>
      </c>
      <c r="D640" s="16" t="n">
        <v>4.3</v>
      </c>
      <c r="E640" s="17" t="n">
        <v>0.1884</v>
      </c>
      <c r="F640" s="18" t="n">
        <v>0.0508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8" t="n">
        <v>0</v>
      </c>
    </row>
    <row r="641" s="10" customFormat="true" ht="19.5" hidden="false" customHeight="true" outlineLevel="0" collapsed="false">
      <c r="A641" s="13" t="n">
        <v>45385</v>
      </c>
      <c r="B641" s="14" t="n">
        <v>0.621203703703704</v>
      </c>
      <c r="C641" s="15" t="n">
        <v>3237</v>
      </c>
      <c r="D641" s="16" t="n">
        <v>4.3</v>
      </c>
      <c r="E641" s="17" t="n">
        <v>0.1526</v>
      </c>
      <c r="F641" s="18" t="n">
        <v>0.037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 t="n">
        <v>0</v>
      </c>
      <c r="N641" s="18" t="n">
        <v>0</v>
      </c>
    </row>
    <row r="642" s="10" customFormat="true" ht="19.5" hidden="false" customHeight="true" outlineLevel="0" collapsed="false">
      <c r="A642" s="13" t="n">
        <v>45385</v>
      </c>
      <c r="B642" s="14" t="n">
        <v>0.625266203703704</v>
      </c>
      <c r="C642" s="15" t="n">
        <v>3238</v>
      </c>
      <c r="D642" s="16" t="n">
        <v>6</v>
      </c>
      <c r="E642" s="17" t="n">
        <v>0.2361</v>
      </c>
      <c r="F642" s="18" t="n">
        <v>0.0608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8" t="n">
        <v>0</v>
      </c>
    </row>
    <row r="643" s="10" customFormat="true" ht="19.5" hidden="false" customHeight="true" outlineLevel="0" collapsed="false">
      <c r="A643" s="13" t="n">
        <v>45385</v>
      </c>
      <c r="B643" s="14" t="n">
        <v>0.628553240740741</v>
      </c>
      <c r="C643" s="15" t="n">
        <v>3239</v>
      </c>
      <c r="D643" s="16" t="n">
        <v>4.7</v>
      </c>
      <c r="E643" s="17" t="n">
        <v>0.2659</v>
      </c>
      <c r="F643" s="18" t="n">
        <v>0.0773</v>
      </c>
      <c r="G643" s="18" t="n">
        <v>0</v>
      </c>
      <c r="H643" s="18" t="n">
        <v>0</v>
      </c>
      <c r="I643" s="18" t="n">
        <v>0</v>
      </c>
      <c r="J643" s="18" t="n">
        <v>0</v>
      </c>
      <c r="K643" s="18" t="n">
        <v>0</v>
      </c>
      <c r="L643" s="18" t="n">
        <v>0</v>
      </c>
      <c r="M643" s="18" t="n">
        <v>0</v>
      </c>
      <c r="N643" s="18" t="n">
        <v>0</v>
      </c>
    </row>
    <row r="644" s="10" customFormat="true" ht="19.5" hidden="false" customHeight="true" outlineLevel="0" collapsed="false">
      <c r="A644" s="13" t="n">
        <v>45385</v>
      </c>
      <c r="B644" s="14" t="n">
        <v>0.632696759259259</v>
      </c>
      <c r="C644" s="15" t="n">
        <v>3240</v>
      </c>
      <c r="D644" s="16" t="n">
        <v>6</v>
      </c>
      <c r="E644" s="17" t="n">
        <v>0.2626</v>
      </c>
      <c r="F644" s="18" t="n">
        <v>0.0773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0</v>
      </c>
      <c r="N644" s="18" t="n">
        <v>0</v>
      </c>
    </row>
    <row r="645" s="10" customFormat="true" ht="19.5" hidden="false" customHeight="true" outlineLevel="0" collapsed="false">
      <c r="A645" s="13" t="n">
        <v>45385</v>
      </c>
      <c r="B645" s="14" t="n">
        <v>0.638229166666667</v>
      </c>
      <c r="C645" s="15" t="n">
        <v>3241</v>
      </c>
      <c r="D645" s="16" t="n">
        <v>8</v>
      </c>
      <c r="E645" s="17" t="n">
        <v>0.1944</v>
      </c>
      <c r="F645" s="18" t="n">
        <v>0.0535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18" t="n">
        <v>0</v>
      </c>
      <c r="M645" s="18" t="n">
        <v>0</v>
      </c>
      <c r="N645" s="18" t="n">
        <v>0</v>
      </c>
    </row>
    <row r="646" s="10" customFormat="true" ht="19.5" hidden="false" customHeight="true" outlineLevel="0" collapsed="false">
      <c r="A646" s="13" t="n">
        <v>45385</v>
      </c>
      <c r="B646" s="14" t="n">
        <v>0.643530092592593</v>
      </c>
      <c r="C646" s="15" t="n">
        <v>3242</v>
      </c>
      <c r="D646" s="16" t="n">
        <v>7.6</v>
      </c>
      <c r="E646" s="17" t="n">
        <v>0.1551</v>
      </c>
      <c r="F646" s="18" t="n">
        <v>0.0408</v>
      </c>
      <c r="G646" s="18" t="n">
        <v>0</v>
      </c>
      <c r="H646" s="18" t="n">
        <v>0</v>
      </c>
      <c r="I646" s="18" t="n">
        <v>0</v>
      </c>
      <c r="J646" s="18" t="n">
        <v>0</v>
      </c>
      <c r="K646" s="18" t="n">
        <v>0</v>
      </c>
      <c r="L646" s="18" t="n">
        <v>0</v>
      </c>
      <c r="M646" s="18" t="n">
        <v>0</v>
      </c>
      <c r="N646" s="18" t="n">
        <v>0</v>
      </c>
    </row>
    <row r="647" s="10" customFormat="true" ht="19.5" hidden="false" customHeight="true" outlineLevel="0" collapsed="false">
      <c r="A647" s="13" t="n">
        <v>45385</v>
      </c>
      <c r="B647" s="14" t="n">
        <v>0.647858796296296</v>
      </c>
      <c r="C647" s="15" t="n">
        <v>3243</v>
      </c>
      <c r="D647" s="16" t="n">
        <v>6.2</v>
      </c>
      <c r="E647" s="17" t="n">
        <v>0.1397</v>
      </c>
      <c r="F647" s="18" t="n">
        <v>0.0353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0</v>
      </c>
      <c r="L647" s="18" t="n">
        <v>0</v>
      </c>
      <c r="M647" s="18" t="n">
        <v>0</v>
      </c>
      <c r="N647" s="18" t="n">
        <v>0</v>
      </c>
    </row>
    <row r="648" s="10" customFormat="true" ht="19.5" hidden="false" customHeight="true" outlineLevel="0" collapsed="false">
      <c r="A648" s="13" t="n">
        <v>45385</v>
      </c>
      <c r="B648" s="14" t="n">
        <v>0.653055555555556</v>
      </c>
      <c r="C648" s="15" t="n">
        <v>3244</v>
      </c>
      <c r="D648" s="16" t="n">
        <v>6</v>
      </c>
      <c r="E648" s="17" t="n">
        <v>0.1905</v>
      </c>
      <c r="F648" s="18" t="n">
        <v>0.0435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0</v>
      </c>
      <c r="N648" s="18" t="n">
        <v>0</v>
      </c>
    </row>
    <row r="649" s="10" customFormat="true" ht="19.5" hidden="false" customHeight="true" outlineLevel="0" collapsed="false">
      <c r="A649" s="13" t="n">
        <v>45385</v>
      </c>
      <c r="B649" s="14" t="n">
        <v>0.661157407407407</v>
      </c>
      <c r="C649" s="15" t="n">
        <v>3245</v>
      </c>
      <c r="D649" s="16" t="n">
        <v>5.6</v>
      </c>
      <c r="E649" s="17" t="n">
        <v>0.6455</v>
      </c>
      <c r="F649" s="18" t="n">
        <v>0.5071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 t="n">
        <v>0</v>
      </c>
      <c r="N649" s="18" t="n">
        <v>0</v>
      </c>
    </row>
    <row r="650" s="10" customFormat="true" ht="19.5" hidden="false" customHeight="true" outlineLevel="0" collapsed="false">
      <c r="A650" s="13" t="n">
        <v>45385</v>
      </c>
      <c r="B650" s="14" t="n">
        <v>0.664097222222222</v>
      </c>
      <c r="C650" s="15" t="n">
        <v>3246</v>
      </c>
      <c r="D650" s="16" t="n">
        <v>4.1</v>
      </c>
      <c r="E650" s="17" t="n">
        <v>0.5895</v>
      </c>
      <c r="F650" s="18" t="n">
        <v>0.4583</v>
      </c>
      <c r="G650" s="18" t="n">
        <v>0</v>
      </c>
      <c r="H650" s="18" t="n">
        <v>0</v>
      </c>
      <c r="I650" s="18" t="n">
        <v>0</v>
      </c>
      <c r="J650" s="18" t="n">
        <v>0</v>
      </c>
      <c r="K650" s="18" t="n">
        <v>0</v>
      </c>
      <c r="L650" s="18" t="n">
        <v>0</v>
      </c>
      <c r="M650" s="18" t="n">
        <v>0</v>
      </c>
      <c r="N650" s="18" t="n">
        <v>0</v>
      </c>
    </row>
    <row r="651" s="10" customFormat="true" ht="19.5" hidden="false" customHeight="true" outlineLevel="0" collapsed="false">
      <c r="A651" s="13" t="n">
        <v>45385</v>
      </c>
      <c r="B651" s="14" t="n">
        <v>0.66806712962963</v>
      </c>
      <c r="C651" s="15" t="n">
        <v>3247</v>
      </c>
      <c r="D651" s="16" t="n">
        <v>5.4</v>
      </c>
      <c r="E651" s="17" t="n">
        <v>0.2391</v>
      </c>
      <c r="F651" s="18" t="n">
        <v>0.0918</v>
      </c>
      <c r="G651" s="18" t="n">
        <v>0</v>
      </c>
      <c r="H651" s="18" t="n">
        <v>0</v>
      </c>
      <c r="I651" s="18" t="n">
        <v>0</v>
      </c>
      <c r="J651" s="18" t="n">
        <v>0</v>
      </c>
      <c r="K651" s="18" t="n">
        <v>0</v>
      </c>
      <c r="L651" s="18" t="n">
        <v>0</v>
      </c>
      <c r="M651" s="18" t="n">
        <v>0</v>
      </c>
      <c r="N651" s="18" t="n">
        <v>0</v>
      </c>
    </row>
    <row r="652" s="10" customFormat="true" ht="19.5" hidden="false" customHeight="true" outlineLevel="0" collapsed="false">
      <c r="A652" s="13" t="n">
        <v>45385</v>
      </c>
      <c r="B652" s="14" t="n">
        <v>0.671944444444445</v>
      </c>
      <c r="C652" s="15" t="n">
        <v>3248</v>
      </c>
      <c r="D652" s="16" t="n">
        <v>5.3</v>
      </c>
      <c r="E652" s="17" t="n">
        <v>0.1553</v>
      </c>
      <c r="F652" s="18" t="n">
        <v>0.0425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0</v>
      </c>
      <c r="N652" s="18" t="n">
        <v>0</v>
      </c>
    </row>
    <row r="653" s="10" customFormat="true" ht="19.5" hidden="false" customHeight="true" outlineLevel="0" collapsed="false">
      <c r="A653" s="13" t="n">
        <v>45385</v>
      </c>
      <c r="B653" s="14" t="n">
        <v>0.675266203703704</v>
      </c>
      <c r="C653" s="15" t="n">
        <v>3249</v>
      </c>
      <c r="D653" s="16" t="n">
        <v>4.6</v>
      </c>
      <c r="E653" s="17" t="n">
        <v>0.237</v>
      </c>
      <c r="F653" s="18" t="n">
        <v>0.0636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0</v>
      </c>
      <c r="N653" s="18" t="n">
        <v>0</v>
      </c>
    </row>
    <row r="654" s="10" customFormat="true" ht="19.5" hidden="false" customHeight="true" outlineLevel="0" collapsed="false">
      <c r="A654" s="13" t="n">
        <v>45385</v>
      </c>
      <c r="B654" s="14" t="n">
        <v>0.680474537037037</v>
      </c>
      <c r="C654" s="15" t="n">
        <v>3250</v>
      </c>
      <c r="D654" s="16" t="n">
        <v>7.1</v>
      </c>
      <c r="E654" s="17" t="n">
        <v>0.251</v>
      </c>
      <c r="F654" s="18" t="n">
        <v>0.0754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18" t="n">
        <v>0</v>
      </c>
      <c r="M654" s="18" t="n">
        <v>0</v>
      </c>
      <c r="N654" s="18" t="n">
        <v>0</v>
      </c>
    </row>
    <row r="655" s="10" customFormat="true" ht="19.5" hidden="false" customHeight="true" outlineLevel="0" collapsed="false">
      <c r="A655" s="13" t="n">
        <v>45385</v>
      </c>
      <c r="B655" s="14" t="n">
        <v>0.684247685185185</v>
      </c>
      <c r="C655" s="15" t="n">
        <v>3251</v>
      </c>
      <c r="D655" s="16" t="n">
        <v>5.3</v>
      </c>
      <c r="E655" s="17" t="n">
        <v>0.2148</v>
      </c>
      <c r="F655" s="18" t="n">
        <v>0.0645</v>
      </c>
      <c r="G655" s="18" t="n">
        <v>0</v>
      </c>
      <c r="H655" s="18" t="n">
        <v>0</v>
      </c>
      <c r="I655" s="18" t="n">
        <v>0</v>
      </c>
      <c r="J655" s="18" t="n">
        <v>0</v>
      </c>
      <c r="K655" s="18" t="n">
        <v>0</v>
      </c>
      <c r="L655" s="18" t="n">
        <v>0</v>
      </c>
      <c r="M655" s="18" t="n">
        <v>0</v>
      </c>
      <c r="N655" s="18" t="n">
        <v>0</v>
      </c>
    </row>
    <row r="656" s="10" customFormat="true" ht="19.5" hidden="false" customHeight="true" outlineLevel="0" collapsed="false">
      <c r="A656" s="13" t="n">
        <v>45385</v>
      </c>
      <c r="B656" s="14" t="n">
        <v>0.687534722222222</v>
      </c>
      <c r="C656" s="15" t="n">
        <v>3252</v>
      </c>
      <c r="D656" s="16" t="n">
        <v>4.5</v>
      </c>
      <c r="E656" s="17" t="n">
        <v>0.1954</v>
      </c>
      <c r="F656" s="18" t="n">
        <v>0.0598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0</v>
      </c>
      <c r="L656" s="18" t="n">
        <v>0</v>
      </c>
      <c r="M656" s="18" t="n">
        <v>0</v>
      </c>
      <c r="N656" s="18" t="n">
        <v>0</v>
      </c>
    </row>
    <row r="657" s="10" customFormat="true" ht="19.5" hidden="false" customHeight="true" outlineLevel="0" collapsed="false">
      <c r="A657" s="13" t="n">
        <v>45385</v>
      </c>
      <c r="B657" s="14" t="n">
        <v>0.691979166666667</v>
      </c>
      <c r="C657" s="15" t="n">
        <v>3253</v>
      </c>
      <c r="D657" s="16" t="n">
        <v>5.8</v>
      </c>
      <c r="E657" s="17" t="n">
        <v>0.2082</v>
      </c>
      <c r="F657" s="18" t="n">
        <v>0.0636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0</v>
      </c>
      <c r="N657" s="18" t="n">
        <v>0</v>
      </c>
    </row>
    <row r="658" s="10" customFormat="true" ht="19.5" hidden="false" customHeight="true" outlineLevel="0" collapsed="false">
      <c r="A658" s="13" t="n">
        <v>45385</v>
      </c>
      <c r="B658" s="14" t="n">
        <v>0.695578703703704</v>
      </c>
      <c r="C658" s="15" t="n">
        <v>3254</v>
      </c>
      <c r="D658" s="16" t="n">
        <v>4.9</v>
      </c>
      <c r="E658" s="17" t="n">
        <v>0.2079</v>
      </c>
      <c r="F658" s="18" t="n">
        <v>0.0653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 t="n">
        <v>0</v>
      </c>
      <c r="N658" s="18" t="n">
        <v>0</v>
      </c>
    </row>
    <row r="659" s="10" customFormat="true" ht="19.5" hidden="false" customHeight="true" outlineLevel="0" collapsed="false">
      <c r="A659" s="13" t="n">
        <v>45385</v>
      </c>
      <c r="B659" s="14" t="n">
        <v>0.703634259259259</v>
      </c>
      <c r="C659" s="15" t="n">
        <v>3255</v>
      </c>
      <c r="D659" s="16" t="n">
        <v>5.6</v>
      </c>
      <c r="E659" s="17" t="n">
        <v>0.1862</v>
      </c>
      <c r="F659" s="18" t="n">
        <v>0.0598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</row>
    <row r="660" s="10" customFormat="true" ht="19.5" hidden="false" customHeight="true" outlineLevel="0" collapsed="false">
      <c r="A660" s="13" t="n">
        <v>45385</v>
      </c>
      <c r="B660" s="14" t="n">
        <v>0.706921296296296</v>
      </c>
      <c r="C660" s="15" t="n">
        <v>3256</v>
      </c>
      <c r="D660" s="16" t="n">
        <v>4.5</v>
      </c>
      <c r="E660" s="17" t="n">
        <v>0.1893</v>
      </c>
      <c r="F660" s="18" t="n">
        <v>0.0608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0</v>
      </c>
      <c r="N660" s="18" t="n">
        <v>0</v>
      </c>
    </row>
    <row r="661" s="10" customFormat="true" ht="19.5" hidden="false" customHeight="true" outlineLevel="0" collapsed="false">
      <c r="A661" s="13" t="n">
        <v>45385</v>
      </c>
      <c r="B661" s="14" t="n">
        <v>0.729583333333333</v>
      </c>
      <c r="C661" s="15" t="n">
        <v>3257</v>
      </c>
      <c r="D661" s="16" t="n">
        <v>23.3</v>
      </c>
      <c r="E661" s="17" t="n">
        <v>0.1863</v>
      </c>
      <c r="F661" s="18" t="n">
        <v>0.0608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0</v>
      </c>
      <c r="N661" s="18" t="n">
        <v>0</v>
      </c>
    </row>
    <row r="662" s="10" customFormat="true" ht="19.5" hidden="false" customHeight="true" outlineLevel="0" collapsed="false">
      <c r="A662" s="13" t="n">
        <v>45385</v>
      </c>
      <c r="B662" s="14" t="n">
        <v>0.768900462962963</v>
      </c>
      <c r="C662" s="15" t="n">
        <v>3258</v>
      </c>
      <c r="D662" s="16" t="n">
        <v>57.3</v>
      </c>
      <c r="E662" s="17" t="n">
        <v>0.0993</v>
      </c>
      <c r="F662" s="18" t="n">
        <v>0.0353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0</v>
      </c>
      <c r="N662" s="18" t="n">
        <v>0</v>
      </c>
    </row>
    <row r="663" s="10" customFormat="true" ht="19.5" hidden="false" customHeight="true" outlineLevel="0" collapsed="false">
      <c r="A663" s="13" t="n">
        <v>45385</v>
      </c>
      <c r="B663" s="14" t="n">
        <v>0.786238425925926</v>
      </c>
      <c r="C663" s="15" t="n">
        <v>3259</v>
      </c>
      <c r="D663" s="16" t="n">
        <v>23</v>
      </c>
      <c r="E663" s="17" t="n">
        <v>0.0903</v>
      </c>
      <c r="F663" s="18" t="n">
        <v>0.0288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</row>
    <row r="664" s="10" customFormat="true" ht="19.5" hidden="false" customHeight="true" outlineLevel="0" collapsed="false">
      <c r="A664" s="13" t="n">
        <v>45385</v>
      </c>
      <c r="B664" s="14" t="n">
        <v>0.788599537037037</v>
      </c>
      <c r="C664" s="15" t="n">
        <v>3260</v>
      </c>
      <c r="D664" s="16" t="n">
        <v>3.4</v>
      </c>
      <c r="E664" s="17" t="n">
        <v>0.1047</v>
      </c>
      <c r="F664" s="18" t="n">
        <v>0.0279</v>
      </c>
      <c r="G664" s="18" t="n">
        <v>0</v>
      </c>
      <c r="H664" s="18" t="n">
        <v>0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0</v>
      </c>
      <c r="N664" s="18" t="n">
        <v>0</v>
      </c>
    </row>
    <row r="665" s="10" customFormat="true" ht="19.5" hidden="false" customHeight="true" outlineLevel="0" collapsed="false">
      <c r="A665" s="13" t="n">
        <v>45385</v>
      </c>
      <c r="B665" s="14" t="n">
        <v>0.792476851851852</v>
      </c>
      <c r="C665" s="15" t="n">
        <v>3261</v>
      </c>
      <c r="D665" s="16" t="n">
        <v>4.4</v>
      </c>
      <c r="E665" s="17" t="n">
        <v>0.1101</v>
      </c>
      <c r="F665" s="18" t="n">
        <v>0.0298</v>
      </c>
      <c r="G665" s="18" t="n">
        <v>0</v>
      </c>
      <c r="H665" s="18" t="n">
        <v>0</v>
      </c>
      <c r="I665" s="18" t="n">
        <v>0</v>
      </c>
      <c r="J665" s="18" t="n">
        <v>0</v>
      </c>
      <c r="K665" s="18" t="n">
        <v>0</v>
      </c>
      <c r="L665" s="18" t="n">
        <v>0</v>
      </c>
      <c r="M665" s="18" t="n">
        <v>0</v>
      </c>
      <c r="N665" s="18" t="n">
        <v>0</v>
      </c>
    </row>
    <row r="666" s="10" customFormat="true" ht="19.5" hidden="false" customHeight="true" outlineLevel="0" collapsed="false">
      <c r="A666" s="13" t="n">
        <v>45385</v>
      </c>
      <c r="B666" s="14" t="n">
        <v>0.798831018518519</v>
      </c>
      <c r="C666" s="15" t="n">
        <v>3262</v>
      </c>
      <c r="D666" s="16" t="n">
        <v>4</v>
      </c>
      <c r="E666" s="17" t="n">
        <v>0.11</v>
      </c>
      <c r="F666" s="18" t="n">
        <v>0.0298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0</v>
      </c>
      <c r="N666" s="18" t="n">
        <v>0</v>
      </c>
    </row>
    <row r="667" s="10" customFormat="true" ht="19.5" hidden="false" customHeight="true" outlineLevel="0" collapsed="false">
      <c r="A667" s="13" t="n">
        <v>45385</v>
      </c>
      <c r="B667" s="14" t="n">
        <v>0.801342592592593</v>
      </c>
      <c r="C667" s="15" t="n">
        <v>3263</v>
      </c>
      <c r="D667" s="16" t="n">
        <v>3.6</v>
      </c>
      <c r="E667" s="17" t="n">
        <v>0.0913</v>
      </c>
      <c r="F667" s="18" t="n">
        <v>0.0269</v>
      </c>
      <c r="G667" s="18" t="n">
        <v>0</v>
      </c>
      <c r="H667" s="18" t="n">
        <v>0</v>
      </c>
      <c r="I667" s="18" t="n">
        <v>0</v>
      </c>
      <c r="J667" s="18" t="n">
        <v>0</v>
      </c>
      <c r="K667" s="18" t="n">
        <v>0</v>
      </c>
      <c r="L667" s="18" t="n">
        <v>0</v>
      </c>
      <c r="M667" s="18" t="n">
        <v>0</v>
      </c>
      <c r="N667" s="18" t="n">
        <v>0</v>
      </c>
    </row>
    <row r="668" s="10" customFormat="true" ht="19.5" hidden="false" customHeight="true" outlineLevel="0" collapsed="false">
      <c r="A668" s="13" t="n">
        <v>45385</v>
      </c>
      <c r="B668" s="14" t="n">
        <v>0.80400462962963</v>
      </c>
      <c r="C668" s="15" t="n">
        <v>3264</v>
      </c>
      <c r="D668" s="16" t="n">
        <v>3.9</v>
      </c>
      <c r="E668" s="17" t="n">
        <v>0.0862</v>
      </c>
      <c r="F668" s="18" t="n">
        <v>0.0233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0</v>
      </c>
      <c r="N668" s="18" t="n">
        <v>0</v>
      </c>
    </row>
    <row r="669" s="10" customFormat="true" ht="19.5" hidden="false" customHeight="true" outlineLevel="0" collapsed="false">
      <c r="A669" s="13" t="n">
        <v>45385</v>
      </c>
      <c r="B669" s="14" t="n">
        <v>0.806770833333333</v>
      </c>
      <c r="C669" s="15" t="n">
        <v>3265</v>
      </c>
      <c r="D669" s="16" t="n">
        <v>4</v>
      </c>
      <c r="E669" s="17" t="n">
        <v>0.099</v>
      </c>
      <c r="F669" s="18" t="n">
        <v>0.0279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0</v>
      </c>
      <c r="N669" s="18" t="n">
        <v>0</v>
      </c>
    </row>
    <row r="670" s="10" customFormat="true" ht="19.5" hidden="false" customHeight="true" outlineLevel="0" collapsed="false">
      <c r="A670" s="13" t="n">
        <v>45385</v>
      </c>
      <c r="B670" s="14" t="n">
        <v>0.813206018518519</v>
      </c>
      <c r="C670" s="15" t="n">
        <v>3266</v>
      </c>
      <c r="D670" s="16" t="n">
        <v>4.1</v>
      </c>
      <c r="E670" s="17" t="n">
        <v>0.0991</v>
      </c>
      <c r="F670" s="18" t="n">
        <v>0.0399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0</v>
      </c>
      <c r="N670" s="18" t="n">
        <v>0</v>
      </c>
    </row>
    <row r="671" s="10" customFormat="true" ht="19.5" hidden="false" customHeight="true" outlineLevel="0" collapsed="false">
      <c r="A671" s="13" t="n">
        <v>45385</v>
      </c>
      <c r="B671" s="14" t="n">
        <v>0.816527777777778</v>
      </c>
      <c r="C671" s="15" t="n">
        <v>3267</v>
      </c>
      <c r="D671" s="16" t="n">
        <v>4.8</v>
      </c>
      <c r="E671" s="17" t="n">
        <v>0.1147</v>
      </c>
      <c r="F671" s="18" t="n">
        <v>0.0433</v>
      </c>
      <c r="G671" s="18" t="n">
        <v>0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0</v>
      </c>
      <c r="N671" s="18" t="n">
        <v>0</v>
      </c>
    </row>
    <row r="672" s="10" customFormat="true" ht="19.5" hidden="false" customHeight="true" outlineLevel="0" collapsed="false">
      <c r="A672" s="13" t="n">
        <v>45385</v>
      </c>
      <c r="B672" s="14" t="n">
        <v>0.818935185185185</v>
      </c>
      <c r="C672" s="15" t="n">
        <v>3268</v>
      </c>
      <c r="D672" s="16" t="n">
        <v>3.5</v>
      </c>
      <c r="E672" s="17" t="n">
        <v>0.1345</v>
      </c>
      <c r="F672" s="18" t="n">
        <v>0.0597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0</v>
      </c>
      <c r="N672" s="18" t="n">
        <v>0</v>
      </c>
    </row>
    <row r="673" s="10" customFormat="true" ht="19.5" hidden="false" customHeight="true" outlineLevel="0" collapsed="false">
      <c r="A673" s="13" t="n">
        <v>45385</v>
      </c>
      <c r="B673" s="14" t="n">
        <v>0.821944444444445</v>
      </c>
      <c r="C673" s="15" t="n">
        <v>3269</v>
      </c>
      <c r="D673" s="16" t="n">
        <v>4.3</v>
      </c>
      <c r="E673" s="17" t="n">
        <v>0.1279</v>
      </c>
      <c r="F673" s="18" t="n">
        <v>0.0751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8" t="n">
        <v>0</v>
      </c>
    </row>
    <row r="674" s="10" customFormat="true" ht="19.5" hidden="false" customHeight="true" outlineLevel="0" collapsed="false">
      <c r="A674" s="13" t="n">
        <v>45385</v>
      </c>
      <c r="B674" s="14" t="n">
        <v>0.82587962962963</v>
      </c>
      <c r="C674" s="15" t="n">
        <v>3270</v>
      </c>
      <c r="D674" s="16" t="n">
        <v>5.7</v>
      </c>
      <c r="E674" s="17" t="n">
        <v>0.1338</v>
      </c>
      <c r="F674" s="18" t="n">
        <v>0.0852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</row>
    <row r="675" s="10" customFormat="true" ht="19.5" hidden="false" customHeight="true" outlineLevel="0" collapsed="false">
      <c r="A675" s="13" t="n">
        <v>45385</v>
      </c>
      <c r="B675" s="14" t="n">
        <v>0.829560185185185</v>
      </c>
      <c r="C675" s="15" t="n">
        <v>3271</v>
      </c>
      <c r="D675" s="16" t="n">
        <v>5.3</v>
      </c>
      <c r="E675" s="17" t="n">
        <v>0.1327</v>
      </c>
      <c r="F675" s="18" t="n">
        <v>0.0827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0</v>
      </c>
      <c r="N675" s="18" t="n">
        <v>0</v>
      </c>
    </row>
    <row r="676" s="10" customFormat="true" ht="19.5" hidden="false" customHeight="true" outlineLevel="0" collapsed="false">
      <c r="A676" s="13" t="n">
        <v>45385</v>
      </c>
      <c r="B676" s="14" t="n">
        <v>0.833252314814815</v>
      </c>
      <c r="C676" s="15" t="n">
        <v>3272</v>
      </c>
      <c r="D676" s="16" t="n">
        <v>5.4</v>
      </c>
      <c r="E676" s="17" t="n">
        <v>0.1454</v>
      </c>
      <c r="F676" s="18" t="n">
        <v>0.0793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0</v>
      </c>
      <c r="L676" s="18" t="n">
        <v>0</v>
      </c>
      <c r="M676" s="18" t="n">
        <v>0</v>
      </c>
      <c r="N676" s="18" t="n">
        <v>0</v>
      </c>
    </row>
    <row r="677" s="10" customFormat="true" ht="19.5" hidden="false" customHeight="true" outlineLevel="0" collapsed="false">
      <c r="A677" s="13" t="n">
        <v>45385</v>
      </c>
      <c r="B677" s="14" t="n">
        <v>0.836712962962963</v>
      </c>
      <c r="C677" s="15" t="n">
        <v>3273</v>
      </c>
      <c r="D677" s="16" t="n">
        <v>5</v>
      </c>
      <c r="E677" s="17" t="n">
        <v>0.1482</v>
      </c>
      <c r="F677" s="18" t="n">
        <v>0.0896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0</v>
      </c>
      <c r="N677" s="18" t="n">
        <v>0</v>
      </c>
    </row>
    <row r="678" s="10" customFormat="true" ht="19.5" hidden="false" customHeight="true" outlineLevel="0" collapsed="false">
      <c r="A678" s="13" t="n">
        <v>45385</v>
      </c>
      <c r="B678" s="14" t="n">
        <v>0.844178240740741</v>
      </c>
      <c r="C678" s="15" t="n">
        <v>3274</v>
      </c>
      <c r="D678" s="16" t="n">
        <v>3.3</v>
      </c>
      <c r="E678" s="17" t="n">
        <v>0.1337</v>
      </c>
      <c r="F678" s="18" t="n">
        <v>0.0839</v>
      </c>
      <c r="G678" s="18" t="n">
        <v>0</v>
      </c>
      <c r="H678" s="18" t="n">
        <v>0</v>
      </c>
      <c r="I678" s="18" t="n">
        <v>0</v>
      </c>
      <c r="J678" s="18" t="n">
        <v>0</v>
      </c>
      <c r="K678" s="18" t="n">
        <v>0</v>
      </c>
      <c r="L678" s="18" t="n">
        <v>0</v>
      </c>
      <c r="M678" s="18" t="n">
        <v>0</v>
      </c>
      <c r="N678" s="18" t="n">
        <v>0</v>
      </c>
    </row>
    <row r="679" s="10" customFormat="true" ht="19.5" hidden="false" customHeight="true" outlineLevel="0" collapsed="false">
      <c r="A679" s="13" t="n">
        <v>45385</v>
      </c>
      <c r="B679" s="14" t="n">
        <v>0.848645833333333</v>
      </c>
      <c r="C679" s="15" t="n">
        <v>3275</v>
      </c>
      <c r="D679" s="16" t="n">
        <v>6.3</v>
      </c>
      <c r="E679" s="17" t="n">
        <v>0.1211</v>
      </c>
      <c r="F679" s="18" t="n">
        <v>0.066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0</v>
      </c>
      <c r="L679" s="18" t="n">
        <v>0</v>
      </c>
      <c r="M679" s="18" t="n">
        <v>0</v>
      </c>
      <c r="N679" s="18" t="n">
        <v>0</v>
      </c>
    </row>
    <row r="680" s="10" customFormat="true" ht="19.5" hidden="false" customHeight="true" outlineLevel="0" collapsed="false">
      <c r="A680" s="13" t="n">
        <v>45385</v>
      </c>
      <c r="B680" s="14" t="n">
        <v>0.859085648148148</v>
      </c>
      <c r="C680" s="15" t="n">
        <v>3276</v>
      </c>
      <c r="D680" s="16" t="n">
        <v>15</v>
      </c>
      <c r="E680" s="17" t="n">
        <v>0.103</v>
      </c>
      <c r="F680" s="18" t="n">
        <v>0.0584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0</v>
      </c>
      <c r="L680" s="18" t="n">
        <v>0</v>
      </c>
      <c r="M680" s="18" t="n">
        <v>0</v>
      </c>
      <c r="N680" s="18" t="n">
        <v>0</v>
      </c>
      <c r="O680" s="19"/>
    </row>
    <row r="681" s="10" customFormat="true" ht="19.5" hidden="false" customHeight="true" outlineLevel="0" collapsed="false">
      <c r="A681" s="13" t="n">
        <v>45385</v>
      </c>
      <c r="B681" s="14" t="n">
        <v>0.868634259259259</v>
      </c>
      <c r="C681" s="15" t="n">
        <v>3277</v>
      </c>
      <c r="D681" s="16" t="n">
        <v>12.6</v>
      </c>
      <c r="E681" s="17" t="n">
        <v>0.0988</v>
      </c>
      <c r="F681" s="18" t="n">
        <v>0.0636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0</v>
      </c>
      <c r="N681" s="18" t="n">
        <v>0</v>
      </c>
      <c r="O681" s="19"/>
    </row>
    <row r="682" s="10" customFormat="true" ht="19.5" hidden="false" customHeight="true" outlineLevel="0" collapsed="false">
      <c r="A682" s="13" t="n">
        <v>45385</v>
      </c>
      <c r="B682" s="14" t="n">
        <v>0.875405092592593</v>
      </c>
      <c r="C682" s="15" t="n">
        <v>3278</v>
      </c>
      <c r="D682" s="16" t="n">
        <v>9.9</v>
      </c>
      <c r="E682" s="17" t="n">
        <v>0.0713</v>
      </c>
      <c r="F682" s="18" t="n">
        <v>0.0566</v>
      </c>
      <c r="G682" s="18" t="n">
        <v>0</v>
      </c>
      <c r="H682" s="18" t="n">
        <v>0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0</v>
      </c>
      <c r="N682" s="18" t="n">
        <v>0</v>
      </c>
      <c r="O682" s="19"/>
    </row>
    <row r="683" s="10" customFormat="true" ht="19.5" hidden="false" customHeight="true" outlineLevel="0" collapsed="false">
      <c r="A683" s="13" t="n">
        <v>45385</v>
      </c>
      <c r="B683" s="14" t="n">
        <v>0.886898148148148</v>
      </c>
      <c r="C683" s="15" t="n">
        <v>3279</v>
      </c>
      <c r="D683" s="16" t="n">
        <v>14.1</v>
      </c>
      <c r="E683" s="17" t="n">
        <v>0.0541</v>
      </c>
      <c r="F683" s="18" t="n">
        <v>0.0444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9"/>
    </row>
    <row r="684" s="10" customFormat="true" ht="19.5" hidden="false" customHeight="true" outlineLevel="0" collapsed="false">
      <c r="A684" s="13" t="n">
        <v>45385</v>
      </c>
      <c r="B684" s="14" t="n">
        <v>0.894166666666667</v>
      </c>
      <c r="C684" s="15" t="n">
        <v>3280</v>
      </c>
      <c r="D684" s="16" t="n">
        <v>10.5</v>
      </c>
      <c r="E684" s="17" t="n">
        <v>0.0816</v>
      </c>
      <c r="F684" s="18" t="n">
        <v>0.0443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0</v>
      </c>
      <c r="N684" s="18" t="n">
        <v>0</v>
      </c>
      <c r="O684" s="19"/>
    </row>
    <row r="685" s="10" customFormat="true" ht="19.5" hidden="false" customHeight="true" outlineLevel="0" collapsed="false">
      <c r="A685" s="13" t="n">
        <v>45385</v>
      </c>
      <c r="B685" s="14" t="n">
        <v>0.899386574074074</v>
      </c>
      <c r="C685" s="15" t="n">
        <v>3281</v>
      </c>
      <c r="D685" s="16" t="n">
        <v>7.5</v>
      </c>
      <c r="E685" s="17" t="n">
        <v>0.0888</v>
      </c>
      <c r="F685" s="18" t="n">
        <v>0.0479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0</v>
      </c>
      <c r="N685" s="18" t="n">
        <v>0</v>
      </c>
      <c r="O685" s="19"/>
    </row>
    <row r="686" s="10" customFormat="true" ht="19.5" hidden="false" customHeight="true" outlineLevel="0" collapsed="false">
      <c r="A686" s="13" t="n">
        <v>45385</v>
      </c>
      <c r="B686" s="14" t="n">
        <v>0.90318287037037</v>
      </c>
      <c r="C686" s="15" t="n">
        <v>3282</v>
      </c>
      <c r="D686" s="16" t="n">
        <v>5.5</v>
      </c>
      <c r="E686" s="17" t="n">
        <v>0.0899</v>
      </c>
      <c r="F686" s="18" t="n">
        <v>0.0495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0</v>
      </c>
      <c r="L686" s="18" t="n">
        <v>0</v>
      </c>
      <c r="M686" s="18" t="n">
        <v>0</v>
      </c>
      <c r="N686" s="18" t="n">
        <v>0</v>
      </c>
      <c r="O686" s="19"/>
    </row>
    <row r="687" s="10" customFormat="true" ht="19.5" hidden="false" customHeight="true" outlineLevel="0" collapsed="false">
      <c r="A687" s="13" t="n">
        <v>45385</v>
      </c>
      <c r="B687" s="14" t="n">
        <v>0.908449074074074</v>
      </c>
      <c r="C687" s="15" t="n">
        <v>3283</v>
      </c>
      <c r="D687" s="16" t="n">
        <v>7.5</v>
      </c>
      <c r="E687" s="17" t="n">
        <v>0.1331</v>
      </c>
      <c r="F687" s="18" t="n">
        <v>0.0742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8" t="n">
        <v>0</v>
      </c>
      <c r="O687" s="19"/>
    </row>
    <row r="688" s="10" customFormat="true" ht="19.5" hidden="false" customHeight="true" outlineLevel="0" collapsed="false">
      <c r="A688" s="13" t="n">
        <v>45385</v>
      </c>
      <c r="B688" s="14" t="n">
        <v>0.91693287037037</v>
      </c>
      <c r="C688" s="15" t="n">
        <v>3284</v>
      </c>
      <c r="D688" s="16" t="n">
        <v>5.9</v>
      </c>
      <c r="E688" s="17" t="n">
        <v>0.1487</v>
      </c>
      <c r="F688" s="18" t="n">
        <v>0.0807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0</v>
      </c>
      <c r="N688" s="18" t="n">
        <v>0</v>
      </c>
      <c r="O688" s="19"/>
    </row>
    <row r="689" s="10" customFormat="true" ht="19.5" hidden="false" customHeight="true" outlineLevel="0" collapsed="false">
      <c r="A689" s="13" t="n">
        <v>45385</v>
      </c>
      <c r="B689" s="14" t="n">
        <v>0.920752314814815</v>
      </c>
      <c r="C689" s="15" t="n">
        <v>3285</v>
      </c>
      <c r="D689" s="16" t="n">
        <v>5.5</v>
      </c>
      <c r="E689" s="17" t="n">
        <v>0.09</v>
      </c>
      <c r="F689" s="18" t="n">
        <v>0.0478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0</v>
      </c>
      <c r="N689" s="18" t="n">
        <v>0</v>
      </c>
      <c r="O689" s="19"/>
    </row>
    <row r="690" s="10" customFormat="true" ht="19.5" hidden="false" customHeight="true" outlineLevel="0" collapsed="false">
      <c r="A690" s="13" t="n">
        <v>45385</v>
      </c>
      <c r="B690" s="14" t="n">
        <v>0.924247685185185</v>
      </c>
      <c r="C690" s="15" t="n">
        <v>3286</v>
      </c>
      <c r="D690" s="16" t="n">
        <v>5.1</v>
      </c>
      <c r="E690" s="17" t="n">
        <v>0.0995</v>
      </c>
      <c r="F690" s="18" t="n">
        <v>0.0531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18" t="n">
        <v>0</v>
      </c>
      <c r="M690" s="18" t="n">
        <v>0</v>
      </c>
      <c r="N690" s="18" t="n">
        <v>0</v>
      </c>
      <c r="O690" s="19"/>
    </row>
    <row r="691" s="10" customFormat="true" ht="19.5" hidden="false" customHeight="true" outlineLevel="0" collapsed="false">
      <c r="A691" s="13" t="n">
        <v>45385</v>
      </c>
      <c r="B691" s="14" t="n">
        <v>0.92724537037037</v>
      </c>
      <c r="C691" s="15" t="n">
        <v>3287</v>
      </c>
      <c r="D691" s="16" t="n">
        <v>4.3</v>
      </c>
      <c r="E691" s="17" t="n">
        <v>0.103</v>
      </c>
      <c r="F691" s="18" t="n">
        <v>0.0532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0</v>
      </c>
      <c r="L691" s="18" t="n">
        <v>0</v>
      </c>
      <c r="M691" s="18" t="n">
        <v>0</v>
      </c>
      <c r="N691" s="18" t="n">
        <v>0</v>
      </c>
      <c r="O691" s="19"/>
    </row>
    <row r="692" s="10" customFormat="true" ht="19.5" hidden="false" customHeight="true" outlineLevel="0" collapsed="false">
      <c r="A692" s="13" t="n">
        <v>45385</v>
      </c>
      <c r="B692" s="14" t="n">
        <v>0.930590277777778</v>
      </c>
      <c r="C692" s="15" t="n">
        <v>3288</v>
      </c>
      <c r="D692" s="16" t="n">
        <v>4.8</v>
      </c>
      <c r="E692" s="17" t="n">
        <v>0.1121</v>
      </c>
      <c r="F692" s="18" t="n">
        <v>0.0583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0</v>
      </c>
      <c r="N692" s="18" t="n">
        <v>0</v>
      </c>
      <c r="O692" s="19"/>
    </row>
    <row r="693" s="10" customFormat="true" ht="19.5" hidden="false" customHeight="true" outlineLevel="0" collapsed="false">
      <c r="A693" s="13" t="n">
        <v>45385</v>
      </c>
      <c r="B693" s="14" t="n">
        <v>0.934814814814815</v>
      </c>
      <c r="C693" s="15" t="n">
        <v>3289</v>
      </c>
      <c r="D693" s="16" t="n">
        <v>6</v>
      </c>
      <c r="E693" s="17" t="n">
        <v>0.1123</v>
      </c>
      <c r="F693" s="18" t="n">
        <v>0.0583</v>
      </c>
      <c r="G693" s="18" t="n">
        <v>0</v>
      </c>
      <c r="H693" s="18" t="n">
        <v>0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0</v>
      </c>
      <c r="N693" s="18" t="n">
        <v>0</v>
      </c>
      <c r="O693" s="19"/>
    </row>
    <row r="694" s="10" customFormat="true" ht="19.5" hidden="false" customHeight="true" outlineLevel="0" collapsed="false">
      <c r="A694" s="13" t="n">
        <v>45385</v>
      </c>
      <c r="B694" s="14" t="n">
        <v>0.939340277777778</v>
      </c>
      <c r="C694" s="15" t="n">
        <v>3290</v>
      </c>
      <c r="D694" s="16" t="n">
        <v>6.6</v>
      </c>
      <c r="E694" s="17" t="n">
        <v>0.1092</v>
      </c>
      <c r="F694" s="18" t="n">
        <v>0.0564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0</v>
      </c>
      <c r="L694" s="18" t="n">
        <v>0</v>
      </c>
      <c r="M694" s="18" t="n">
        <v>0</v>
      </c>
      <c r="N694" s="18" t="n">
        <v>0</v>
      </c>
      <c r="O694" s="19"/>
    </row>
    <row r="695" s="10" customFormat="true" ht="19.5" hidden="false" customHeight="true" outlineLevel="0" collapsed="false">
      <c r="A695" s="13" t="n">
        <v>45385</v>
      </c>
      <c r="B695" s="14" t="n">
        <v>0.943449074074074</v>
      </c>
      <c r="C695" s="15" t="n">
        <v>3291</v>
      </c>
      <c r="D695" s="16" t="n">
        <v>6</v>
      </c>
      <c r="E695" s="17" t="n">
        <v>0.101</v>
      </c>
      <c r="F695" s="18" t="n">
        <v>0.0515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0</v>
      </c>
      <c r="N695" s="18" t="n">
        <v>0</v>
      </c>
      <c r="O695" s="19"/>
    </row>
    <row r="696" s="10" customFormat="true" ht="19.5" hidden="false" customHeight="true" outlineLevel="0" collapsed="false">
      <c r="A696" s="13" t="n">
        <v>45385</v>
      </c>
      <c r="B696" s="14" t="n">
        <v>0.946921296296296</v>
      </c>
      <c r="C696" s="15" t="n">
        <v>3292</v>
      </c>
      <c r="D696" s="16" t="n">
        <v>5</v>
      </c>
      <c r="E696" s="17" t="n">
        <v>0.1001</v>
      </c>
      <c r="F696" s="18" t="n">
        <v>0.0513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0</v>
      </c>
      <c r="N696" s="18" t="n">
        <v>0</v>
      </c>
      <c r="O696" s="19"/>
    </row>
    <row r="697" s="10" customFormat="true" ht="19.5" hidden="false" customHeight="true" outlineLevel="0" collapsed="false">
      <c r="A697" s="13" t="n">
        <v>45385</v>
      </c>
      <c r="B697" s="14" t="n">
        <v>0.950416666666667</v>
      </c>
      <c r="C697" s="15" t="n">
        <v>3293</v>
      </c>
      <c r="D697" s="16" t="n">
        <v>5.1</v>
      </c>
      <c r="E697" s="17" t="n">
        <v>0.1233</v>
      </c>
      <c r="F697" s="18" t="n">
        <v>0.06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 t="n">
        <v>0</v>
      </c>
      <c r="N697" s="18" t="n">
        <v>0</v>
      </c>
      <c r="O697" s="19"/>
    </row>
    <row r="698" s="10" customFormat="true" ht="19.5" hidden="false" customHeight="true" outlineLevel="0" collapsed="false">
      <c r="A698" s="13" t="n">
        <v>45385</v>
      </c>
      <c r="B698" s="14" t="n">
        <v>0.961608796296296</v>
      </c>
      <c r="C698" s="15" t="n">
        <v>3294</v>
      </c>
      <c r="D698" s="16" t="n">
        <v>5.7</v>
      </c>
      <c r="E698" s="17" t="n">
        <v>0.1397</v>
      </c>
      <c r="F698" s="18" t="n">
        <v>0.0827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0</v>
      </c>
      <c r="N698" s="18" t="n">
        <v>0</v>
      </c>
      <c r="O698" s="19"/>
    </row>
    <row r="699" s="10" customFormat="true" ht="19.5" hidden="false" customHeight="true" outlineLevel="0" collapsed="false">
      <c r="A699" s="13" t="n">
        <v>45385</v>
      </c>
      <c r="B699" s="14" t="n">
        <v>0.964375</v>
      </c>
      <c r="C699" s="15" t="n">
        <v>3295</v>
      </c>
      <c r="D699" s="16" t="n">
        <v>4</v>
      </c>
      <c r="E699" s="17" t="n">
        <v>0.1004</v>
      </c>
      <c r="F699" s="18" t="n">
        <v>0.0696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9"/>
    </row>
    <row r="700" s="10" customFormat="true" ht="19.5" hidden="false" customHeight="true" outlineLevel="0" collapsed="false">
      <c r="A700" s="13" t="n">
        <v>45385</v>
      </c>
      <c r="B700" s="14" t="n">
        <v>0.981597222222222</v>
      </c>
      <c r="C700" s="15" t="n">
        <v>3296</v>
      </c>
      <c r="D700" s="16" t="n">
        <v>5.7</v>
      </c>
      <c r="E700" s="17" t="n">
        <v>0.1081</v>
      </c>
      <c r="F700" s="18" t="n">
        <v>0.0731</v>
      </c>
      <c r="G700" s="18" t="n">
        <v>0</v>
      </c>
      <c r="H700" s="18" t="n">
        <v>0</v>
      </c>
      <c r="I700" s="18" t="n">
        <v>0</v>
      </c>
      <c r="J700" s="18" t="n">
        <v>0</v>
      </c>
      <c r="K700" s="18" t="n">
        <v>0</v>
      </c>
      <c r="L700" s="18" t="n">
        <v>0</v>
      </c>
      <c r="M700" s="18" t="n">
        <v>0</v>
      </c>
      <c r="N700" s="18" t="n">
        <v>0</v>
      </c>
      <c r="O700" s="19"/>
    </row>
    <row r="701" s="10" customFormat="true" ht="19.5" hidden="false" customHeight="true" outlineLevel="0" collapsed="false">
      <c r="A701" s="13" t="n">
        <v>45386</v>
      </c>
      <c r="B701" s="14" t="n">
        <v>0.0120601851851852</v>
      </c>
      <c r="C701" s="15" t="n">
        <v>3297</v>
      </c>
      <c r="D701" s="16" t="n">
        <v>22.9</v>
      </c>
      <c r="E701" s="17" t="n">
        <v>0.0636</v>
      </c>
      <c r="F701" s="18" t="n">
        <v>0.0305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8" t="n">
        <v>0</v>
      </c>
      <c r="O701" s="19"/>
    </row>
    <row r="702" s="10" customFormat="true" ht="19.5" hidden="false" customHeight="true" outlineLevel="0" collapsed="false">
      <c r="A702" s="13" t="n">
        <v>45386</v>
      </c>
      <c r="B702" s="14" t="n">
        <v>0.0613078703703704</v>
      </c>
      <c r="C702" s="15" t="n">
        <v>3298</v>
      </c>
      <c r="D702" s="16" t="n">
        <v>59.6</v>
      </c>
      <c r="E702" s="17" t="n">
        <v>0.0694</v>
      </c>
      <c r="F702" s="18" t="n">
        <v>0.0371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9"/>
    </row>
    <row r="703" s="10" customFormat="true" ht="19.5" hidden="false" customHeight="true" outlineLevel="0" collapsed="false">
      <c r="A703" s="13" t="n">
        <v>45386</v>
      </c>
      <c r="B703" s="14" t="n">
        <v>0.098587962962963</v>
      </c>
      <c r="C703" s="15" t="n">
        <v>3299</v>
      </c>
      <c r="D703" s="16" t="n">
        <v>38.4</v>
      </c>
      <c r="E703" s="17" t="n">
        <v>0.0728</v>
      </c>
      <c r="F703" s="18" t="n">
        <v>0.0405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0</v>
      </c>
      <c r="L703" s="18" t="n">
        <v>0</v>
      </c>
      <c r="M703" s="18" t="n">
        <v>0</v>
      </c>
      <c r="N703" s="18" t="n">
        <v>0</v>
      </c>
      <c r="O703" s="19"/>
    </row>
    <row r="704" s="10" customFormat="true" ht="19.5" hidden="false" customHeight="true" outlineLevel="0" collapsed="false">
      <c r="A704" s="13" t="n">
        <v>45386</v>
      </c>
      <c r="B704" s="14" t="n">
        <v>0.105196759259259</v>
      </c>
      <c r="C704" s="15" t="n">
        <v>3300</v>
      </c>
      <c r="D704" s="16" t="n">
        <v>9.6</v>
      </c>
      <c r="E704" s="17" t="n">
        <v>0.075</v>
      </c>
      <c r="F704" s="18" t="n">
        <v>0.0388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0</v>
      </c>
      <c r="N704" s="18" t="n">
        <v>0</v>
      </c>
      <c r="O704" s="19"/>
    </row>
    <row r="705" s="10" customFormat="true" ht="19.5" hidden="false" customHeight="true" outlineLevel="0" collapsed="false">
      <c r="A705" s="13" t="n">
        <v>45386</v>
      </c>
      <c r="B705" s="14" t="n">
        <v>0.108819444444444</v>
      </c>
      <c r="C705" s="15" t="n">
        <v>3301</v>
      </c>
      <c r="D705" s="16" t="n">
        <v>5.3</v>
      </c>
      <c r="E705" s="17" t="n">
        <v>0.0836</v>
      </c>
      <c r="F705" s="18" t="n">
        <v>0.0422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0</v>
      </c>
      <c r="N705" s="18" t="n">
        <v>0</v>
      </c>
      <c r="O705" s="19"/>
    </row>
    <row r="706" s="10" customFormat="true" ht="19.5" hidden="false" customHeight="true" outlineLevel="0" collapsed="false">
      <c r="A706" s="13" t="n">
        <v>45386</v>
      </c>
      <c r="B706" s="14" t="n">
        <v>0.116284722222222</v>
      </c>
      <c r="C706" s="15" t="n">
        <v>3302</v>
      </c>
      <c r="D706" s="16" t="n">
        <v>4.8</v>
      </c>
      <c r="E706" s="17" t="n">
        <v>0.096</v>
      </c>
      <c r="F706" s="18" t="n">
        <v>0.0513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18" t="n">
        <v>0</v>
      </c>
      <c r="M706" s="18" t="n">
        <v>0</v>
      </c>
      <c r="N706" s="18" t="n">
        <v>0</v>
      </c>
      <c r="O706" s="19"/>
    </row>
    <row r="707" s="10" customFormat="true" ht="19.5" hidden="false" customHeight="true" outlineLevel="0" collapsed="false">
      <c r="A707" s="13" t="n">
        <v>45386</v>
      </c>
      <c r="B707" s="14" t="n">
        <v>0.122037037037037</v>
      </c>
      <c r="C707" s="15" t="n">
        <v>3303</v>
      </c>
      <c r="D707" s="16" t="n">
        <v>4.2</v>
      </c>
      <c r="E707" s="17" t="n">
        <v>0.1033</v>
      </c>
      <c r="F707" s="18" t="n">
        <v>0.0657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0</v>
      </c>
      <c r="L707" s="18" t="n">
        <v>0</v>
      </c>
      <c r="M707" s="18" t="n">
        <v>0</v>
      </c>
      <c r="N707" s="18" t="n">
        <v>0</v>
      </c>
      <c r="O707" s="19"/>
    </row>
    <row r="708" s="10" customFormat="true" ht="19.5" hidden="false" customHeight="true" outlineLevel="0" collapsed="false">
      <c r="A708" s="13" t="n">
        <v>45386</v>
      </c>
      <c r="B708" s="14" t="n">
        <v>0.125509259259259</v>
      </c>
      <c r="C708" s="15" t="n">
        <v>3304</v>
      </c>
      <c r="D708" s="16" t="n">
        <v>4.9</v>
      </c>
      <c r="E708" s="17" t="n">
        <v>0.3022</v>
      </c>
      <c r="F708" s="18" t="n">
        <v>0.175</v>
      </c>
      <c r="G708" s="18" t="n">
        <v>0</v>
      </c>
      <c r="H708" s="18" t="n">
        <v>0</v>
      </c>
      <c r="I708" s="18" t="n">
        <v>0</v>
      </c>
      <c r="J708" s="18" t="n">
        <v>0</v>
      </c>
      <c r="K708" s="18" t="n">
        <v>0</v>
      </c>
      <c r="L708" s="18" t="n">
        <v>0</v>
      </c>
      <c r="M708" s="18" t="n">
        <v>0</v>
      </c>
      <c r="N708" s="18" t="n">
        <v>0</v>
      </c>
      <c r="O708" s="19"/>
    </row>
    <row r="709" s="10" customFormat="true" ht="19.5" hidden="false" customHeight="true" outlineLevel="0" collapsed="false">
      <c r="A709" s="13" t="n">
        <v>45386</v>
      </c>
      <c r="B709" s="14" t="n">
        <v>0.132222222222222</v>
      </c>
      <c r="C709" s="15" t="n">
        <v>3305</v>
      </c>
      <c r="D709" s="16" t="n">
        <v>9.7</v>
      </c>
      <c r="E709" s="17" t="n">
        <v>0.122</v>
      </c>
      <c r="F709" s="18" t="n">
        <v>0.0531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18" t="n">
        <v>0</v>
      </c>
      <c r="M709" s="18" t="n">
        <v>0</v>
      </c>
      <c r="N709" s="18" t="n">
        <v>0</v>
      </c>
      <c r="O709" s="19"/>
    </row>
    <row r="710" s="10" customFormat="true" ht="19.5" hidden="false" customHeight="true" outlineLevel="0" collapsed="false">
      <c r="A710" s="13" t="n">
        <v>45386</v>
      </c>
      <c r="B710" s="14" t="n">
        <v>0.138194444444444</v>
      </c>
      <c r="C710" s="15" t="n">
        <v>3306</v>
      </c>
      <c r="D710" s="16" t="n">
        <v>8.7</v>
      </c>
      <c r="E710" s="17" t="n">
        <v>0.1374</v>
      </c>
      <c r="F710" s="18" t="n">
        <v>0.0634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0</v>
      </c>
      <c r="L710" s="18" t="n">
        <v>0</v>
      </c>
      <c r="M710" s="18" t="n">
        <v>0</v>
      </c>
      <c r="N710" s="18" t="n">
        <v>0</v>
      </c>
      <c r="O710" s="19"/>
    </row>
    <row r="711" s="10" customFormat="true" ht="19.5" hidden="false" customHeight="true" outlineLevel="0" collapsed="false">
      <c r="A711" s="13" t="n">
        <v>45386</v>
      </c>
      <c r="B711" s="14" t="n">
        <v>0.14462962962963</v>
      </c>
      <c r="C711" s="15" t="n">
        <v>3307</v>
      </c>
      <c r="D711" s="16" t="n">
        <v>9.2</v>
      </c>
      <c r="E711" s="17" t="n">
        <v>0.1028</v>
      </c>
      <c r="F711" s="18" t="n">
        <v>0.0547</v>
      </c>
      <c r="G711" s="18" t="n">
        <v>0</v>
      </c>
      <c r="H711" s="18" t="n">
        <v>0</v>
      </c>
      <c r="I711" s="18" t="n">
        <v>0</v>
      </c>
      <c r="J711" s="18" t="n">
        <v>0</v>
      </c>
      <c r="K711" s="18" t="n">
        <v>0</v>
      </c>
      <c r="L711" s="18" t="n">
        <v>0</v>
      </c>
      <c r="M711" s="18" t="n">
        <v>0</v>
      </c>
      <c r="N711" s="18" t="n">
        <v>0</v>
      </c>
      <c r="O711" s="19"/>
    </row>
    <row r="712" s="10" customFormat="true" ht="19.5" hidden="false" customHeight="true" outlineLevel="0" collapsed="false">
      <c r="A712" s="13" t="n">
        <v>45386</v>
      </c>
      <c r="B712" s="14" t="n">
        <v>0.152685185185185</v>
      </c>
      <c r="C712" s="15" t="n">
        <v>3308</v>
      </c>
      <c r="D712" s="16" t="n">
        <v>10.4</v>
      </c>
      <c r="E712" s="17" t="n">
        <v>0.1204</v>
      </c>
      <c r="F712" s="18" t="n">
        <v>0.0565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0</v>
      </c>
      <c r="N712" s="18" t="n">
        <v>0</v>
      </c>
      <c r="O712" s="19"/>
    </row>
    <row r="713" s="10" customFormat="true" ht="19.5" hidden="false" customHeight="true" outlineLevel="0" collapsed="false">
      <c r="A713" s="13" t="n">
        <v>45386</v>
      </c>
      <c r="B713" s="14" t="n">
        <v>0.163125</v>
      </c>
      <c r="C713" s="15" t="n">
        <v>3309</v>
      </c>
      <c r="D713" s="16" t="n">
        <v>14.8</v>
      </c>
      <c r="E713" s="17" t="n">
        <v>0.0838</v>
      </c>
      <c r="F713" s="18" t="n">
        <v>0.0392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0</v>
      </c>
      <c r="N713" s="18" t="n">
        <v>0</v>
      </c>
      <c r="O713" s="19"/>
    </row>
    <row r="714" s="10" customFormat="true" ht="19.5" hidden="false" customHeight="true" outlineLevel="0" collapsed="false">
      <c r="A714" s="13" t="n">
        <v>45386</v>
      </c>
      <c r="B714" s="14" t="n">
        <v>0.172673611111111</v>
      </c>
      <c r="C714" s="15" t="n">
        <v>3310</v>
      </c>
      <c r="D714" s="16" t="n">
        <v>14</v>
      </c>
      <c r="E714" s="17" t="n">
        <v>0.0784</v>
      </c>
      <c r="F714" s="18" t="n">
        <v>0.034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8" t="n">
        <v>0</v>
      </c>
      <c r="M714" s="18" t="n">
        <v>0</v>
      </c>
      <c r="N714" s="18" t="n">
        <v>0</v>
      </c>
      <c r="O714" s="19"/>
    </row>
    <row r="715" s="10" customFormat="true" ht="19.5" hidden="false" customHeight="true" outlineLevel="0" collapsed="false">
      <c r="A715" s="13" t="n">
        <v>45386</v>
      </c>
      <c r="B715" s="14" t="n">
        <v>0.183425925925926</v>
      </c>
      <c r="C715" s="15" t="n">
        <v>3311</v>
      </c>
      <c r="D715" s="16" t="n">
        <v>14.2</v>
      </c>
      <c r="E715" s="17" t="n">
        <v>0.0772</v>
      </c>
      <c r="F715" s="18" t="n">
        <v>0.0324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0</v>
      </c>
      <c r="L715" s="18" t="n">
        <v>0</v>
      </c>
      <c r="M715" s="18" t="n">
        <v>0</v>
      </c>
      <c r="N715" s="18" t="n">
        <v>0</v>
      </c>
      <c r="O715" s="19"/>
    </row>
    <row r="716" s="10" customFormat="true" ht="19.5" hidden="false" customHeight="true" outlineLevel="0" collapsed="false">
      <c r="A716" s="13" t="n">
        <v>45386</v>
      </c>
      <c r="B716" s="14" t="n">
        <v>0.19462962962963</v>
      </c>
      <c r="C716" s="15" t="n">
        <v>3312</v>
      </c>
      <c r="D716" s="16" t="n">
        <v>9.8</v>
      </c>
      <c r="E716" s="17" t="n">
        <v>0.0819</v>
      </c>
      <c r="F716" s="18" t="n">
        <v>0.0557</v>
      </c>
      <c r="G716" s="18" t="n">
        <v>0</v>
      </c>
      <c r="H716" s="18" t="n">
        <v>0</v>
      </c>
      <c r="I716" s="18" t="n">
        <v>0</v>
      </c>
      <c r="J716" s="18" t="n">
        <v>0</v>
      </c>
      <c r="K716" s="18" t="n">
        <v>0</v>
      </c>
      <c r="L716" s="18" t="n">
        <v>0</v>
      </c>
      <c r="M716" s="18" t="n">
        <v>0</v>
      </c>
      <c r="N716" s="18" t="n">
        <v>0</v>
      </c>
      <c r="O716" s="19"/>
    </row>
    <row r="717" s="10" customFormat="true" ht="19.5" hidden="false" customHeight="true" outlineLevel="0" collapsed="false">
      <c r="A717" s="13" t="n">
        <v>45386</v>
      </c>
      <c r="B717" s="14" t="n">
        <v>0.1984375</v>
      </c>
      <c r="C717" s="15" t="n">
        <v>3313</v>
      </c>
      <c r="D717" s="16" t="n">
        <v>5.4</v>
      </c>
      <c r="E717" s="17" t="n">
        <v>0.0981</v>
      </c>
      <c r="F717" s="18" t="n">
        <v>0.0626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18" t="n">
        <v>0</v>
      </c>
      <c r="M717" s="18" t="n">
        <v>0</v>
      </c>
      <c r="N717" s="18" t="n">
        <v>0</v>
      </c>
      <c r="O717" s="19"/>
    </row>
    <row r="718" s="10" customFormat="true" ht="19.5" hidden="false" customHeight="true" outlineLevel="0" collapsed="false">
      <c r="A718" s="13" t="n">
        <v>45386</v>
      </c>
      <c r="B718" s="14" t="n">
        <v>0.203136574074074</v>
      </c>
      <c r="C718" s="15" t="n">
        <v>3314</v>
      </c>
      <c r="D718" s="16" t="n">
        <v>6.8</v>
      </c>
      <c r="E718" s="17" t="n">
        <v>0.0898</v>
      </c>
      <c r="F718" s="18" t="n">
        <v>0.0358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0</v>
      </c>
      <c r="N718" s="18" t="n">
        <v>0</v>
      </c>
      <c r="O718" s="19"/>
    </row>
    <row r="719" s="10" customFormat="true" ht="19.5" hidden="false" customHeight="true" outlineLevel="0" collapsed="false">
      <c r="A719" s="13" t="n">
        <v>45386</v>
      </c>
      <c r="B719" s="14" t="n">
        <v>0.206655092592593</v>
      </c>
      <c r="C719" s="15" t="n">
        <v>3315</v>
      </c>
      <c r="D719" s="16" t="n">
        <v>5.2</v>
      </c>
      <c r="E719" s="17" t="n">
        <v>0.0907</v>
      </c>
      <c r="F719" s="18" t="n">
        <v>0.0258</v>
      </c>
      <c r="G719" s="18" t="n">
        <v>0</v>
      </c>
      <c r="H719" s="18" t="n">
        <v>0</v>
      </c>
      <c r="I719" s="18" t="n">
        <v>0</v>
      </c>
      <c r="J719" s="18" t="n">
        <v>0</v>
      </c>
      <c r="K719" s="18" t="n">
        <v>0</v>
      </c>
      <c r="L719" s="18" t="n">
        <v>0</v>
      </c>
      <c r="M719" s="18" t="n">
        <v>0</v>
      </c>
      <c r="N719" s="18" t="n">
        <v>0</v>
      </c>
      <c r="O719" s="19"/>
    </row>
    <row r="720" s="10" customFormat="true" ht="19.5" hidden="false" customHeight="true" outlineLevel="0" collapsed="false">
      <c r="A720" s="13" t="n">
        <v>45386</v>
      </c>
      <c r="B720" s="14" t="n">
        <v>0.210833333333333</v>
      </c>
      <c r="C720" s="15" t="n">
        <v>3316</v>
      </c>
      <c r="D720" s="16" t="n">
        <v>6.1</v>
      </c>
      <c r="E720" s="17" t="n">
        <v>0.0942</v>
      </c>
      <c r="F720" s="18" t="n">
        <v>0.0158</v>
      </c>
      <c r="G720" s="18" t="n">
        <v>0</v>
      </c>
      <c r="H720" s="18" t="n">
        <v>0</v>
      </c>
      <c r="I720" s="18" t="n">
        <v>0</v>
      </c>
      <c r="J720" s="18" t="n">
        <v>0</v>
      </c>
      <c r="K720" s="18" t="n">
        <v>0</v>
      </c>
      <c r="L720" s="18" t="n">
        <v>0</v>
      </c>
      <c r="M720" s="18" t="n">
        <v>0</v>
      </c>
      <c r="N720" s="18" t="n">
        <v>0</v>
      </c>
      <c r="O720" s="19"/>
    </row>
    <row r="721" s="10" customFormat="true" ht="19.5" hidden="false" customHeight="true" outlineLevel="0" collapsed="false">
      <c r="A721" s="13" t="n">
        <v>45436</v>
      </c>
      <c r="B721" s="14" t="n">
        <v>0.455949074074074</v>
      </c>
      <c r="C721" s="15" t="n">
        <v>3317</v>
      </c>
      <c r="D721" s="16" t="n">
        <v>257</v>
      </c>
      <c r="E721" s="17" t="n">
        <v>0.0701</v>
      </c>
      <c r="F721" s="18" t="n">
        <v>0.011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8" t="n">
        <v>0</v>
      </c>
      <c r="O721" s="19"/>
    </row>
    <row r="722" s="10" customFormat="true" ht="19.5" hidden="false" customHeight="true" outlineLevel="0" collapsed="false">
      <c r="A722" s="13" t="n">
        <v>45436</v>
      </c>
      <c r="B722" s="14" t="n">
        <v>0.535497685185185</v>
      </c>
      <c r="C722" s="15" t="n">
        <v>3318</v>
      </c>
      <c r="D722" s="16" t="n">
        <v>115.3</v>
      </c>
      <c r="E722" s="17" t="n">
        <v>0.0731</v>
      </c>
      <c r="F722" s="18" t="n">
        <v>0.0126</v>
      </c>
      <c r="G722" s="18" t="n">
        <v>0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8" t="n">
        <v>0</v>
      </c>
      <c r="O722" s="19"/>
    </row>
    <row r="723" s="10" customFormat="true" ht="19.5" hidden="false" customHeight="true" outlineLevel="0" collapsed="false">
      <c r="A723" s="13" t="n">
        <v>45436</v>
      </c>
      <c r="B723" s="14" t="n">
        <v>0.637777777777778</v>
      </c>
      <c r="C723" s="15" t="n">
        <v>3319</v>
      </c>
      <c r="D723" s="16" t="n">
        <v>145.9</v>
      </c>
      <c r="E723" s="17" t="n">
        <v>0.0782</v>
      </c>
      <c r="F723" s="18" t="n">
        <v>0.0182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0</v>
      </c>
      <c r="N723" s="18" t="n">
        <v>0</v>
      </c>
      <c r="O723" s="19"/>
    </row>
    <row r="724" s="10" customFormat="true" ht="19.5" hidden="false" customHeight="true" outlineLevel="0" collapsed="false">
      <c r="A724" s="13" t="n">
        <v>45436</v>
      </c>
      <c r="B724" s="14" t="n">
        <v>0.726041666666667</v>
      </c>
      <c r="C724" s="15" t="n">
        <v>3320</v>
      </c>
      <c r="D724" s="16" t="n">
        <v>140.4</v>
      </c>
      <c r="E724" s="17" t="n">
        <v>0.0674</v>
      </c>
      <c r="F724" s="18" t="n">
        <v>0.0132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0</v>
      </c>
      <c r="N724" s="18" t="n">
        <v>0</v>
      </c>
      <c r="O724" s="19"/>
    </row>
    <row r="725" s="10" customFormat="true" ht="19.5" hidden="false" customHeight="true" outlineLevel="0" collapsed="false">
      <c r="A725" s="13" t="n">
        <v>45436</v>
      </c>
      <c r="B725" s="14" t="n">
        <v>0.816574074074074</v>
      </c>
      <c r="C725" s="15" t="n">
        <v>3321</v>
      </c>
      <c r="D725" s="16" t="n">
        <v>119</v>
      </c>
      <c r="E725" s="17" t="n">
        <v>0.0675</v>
      </c>
      <c r="F725" s="18" t="n">
        <v>0.0133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8" t="n">
        <v>0</v>
      </c>
      <c r="O725" s="19"/>
    </row>
    <row r="726" s="10" customFormat="true" ht="19.5" hidden="false" customHeight="true" outlineLevel="0" collapsed="false">
      <c r="A726" s="13" t="n">
        <v>45436</v>
      </c>
      <c r="B726" s="14" t="n">
        <v>0.888611111111111</v>
      </c>
      <c r="C726" s="15" t="n">
        <v>3322</v>
      </c>
      <c r="D726" s="16" t="n">
        <v>101.5</v>
      </c>
      <c r="E726" s="17" t="n">
        <v>0.0576</v>
      </c>
      <c r="F726" s="18" t="n">
        <v>0.0122</v>
      </c>
      <c r="G726" s="18" t="n">
        <v>0</v>
      </c>
      <c r="H726" s="18" t="n">
        <v>0</v>
      </c>
      <c r="I726" s="18" t="n">
        <v>0</v>
      </c>
      <c r="J726" s="18" t="n">
        <v>0</v>
      </c>
      <c r="K726" s="18" t="n">
        <v>0</v>
      </c>
      <c r="L726" s="18" t="n">
        <v>0</v>
      </c>
      <c r="M726" s="18" t="n">
        <v>0</v>
      </c>
      <c r="N726" s="18" t="n">
        <v>0</v>
      </c>
      <c r="O726" s="19"/>
    </row>
    <row r="727" s="10" customFormat="true" ht="19.5" hidden="false" customHeight="true" outlineLevel="0" collapsed="false">
      <c r="A727" s="13" t="n">
        <v>45436</v>
      </c>
      <c r="B727" s="14" t="n">
        <v>0.976516203703704</v>
      </c>
      <c r="C727" s="15" t="n">
        <v>3323</v>
      </c>
      <c r="D727" s="16" t="n">
        <v>128</v>
      </c>
      <c r="E727" s="17" t="n">
        <v>0.0614</v>
      </c>
      <c r="F727" s="18" t="n">
        <v>0.0125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8" t="n">
        <v>0</v>
      </c>
      <c r="O727" s="19"/>
    </row>
    <row r="728" s="10" customFormat="true" ht="19.5" hidden="false" customHeight="true" outlineLevel="0" collapsed="false">
      <c r="A728" s="13" t="n">
        <v>45437</v>
      </c>
      <c r="B728" s="14" t="n">
        <v>0.070775462962963</v>
      </c>
      <c r="C728" s="15" t="n">
        <v>3324</v>
      </c>
      <c r="D728" s="16" t="n">
        <v>136.4</v>
      </c>
      <c r="E728" s="17" t="n">
        <v>0.0634</v>
      </c>
      <c r="F728" s="18" t="n">
        <v>0.0132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 t="n">
        <v>0</v>
      </c>
      <c r="N728" s="18" t="n">
        <v>0</v>
      </c>
      <c r="O728" s="19"/>
    </row>
    <row r="729" s="10" customFormat="true" ht="19.5" hidden="false" customHeight="true" outlineLevel="0" collapsed="false">
      <c r="A729" s="13" t="n">
        <v>45437</v>
      </c>
      <c r="B729" s="14" t="n">
        <v>0.163449074074074</v>
      </c>
      <c r="C729" s="15" t="n">
        <v>3325</v>
      </c>
      <c r="D729" s="16" t="n">
        <v>121.3</v>
      </c>
      <c r="E729" s="17" t="n">
        <v>0.0699</v>
      </c>
      <c r="F729" s="18" t="n">
        <v>0.0144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 t="n">
        <v>0</v>
      </c>
      <c r="N729" s="18" t="n">
        <v>0</v>
      </c>
      <c r="O729" s="19"/>
    </row>
    <row r="730" s="10" customFormat="true" ht="19.5" hidden="false" customHeight="true" outlineLevel="0" collapsed="false">
      <c r="A730" s="13" t="n">
        <v>45437</v>
      </c>
      <c r="B730" s="14" t="n">
        <v>0.223576388888889</v>
      </c>
      <c r="C730" s="15" t="n">
        <v>3326</v>
      </c>
      <c r="D730" s="16" t="n">
        <v>83.6</v>
      </c>
      <c r="E730" s="17" t="n">
        <v>0.0504</v>
      </c>
      <c r="F730" s="18" t="n">
        <v>0.0112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 t="n">
        <v>0</v>
      </c>
      <c r="N730" s="18" t="n">
        <v>0</v>
      </c>
      <c r="O730" s="19"/>
    </row>
    <row r="731" s="10" customFormat="true" ht="19.5" hidden="false" customHeight="true" outlineLevel="0" collapsed="false">
      <c r="A731" s="13" t="n">
        <v>45437</v>
      </c>
      <c r="B731" s="14" t="n">
        <v>0.315613425925926</v>
      </c>
      <c r="C731" s="15" t="n">
        <v>3327</v>
      </c>
      <c r="D731" s="16" t="n">
        <v>132.6</v>
      </c>
      <c r="E731" s="17" t="n">
        <v>0.0435</v>
      </c>
      <c r="F731" s="18" t="n">
        <v>0.0142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0</v>
      </c>
      <c r="N731" s="18" t="n">
        <v>0</v>
      </c>
      <c r="O731" s="19"/>
    </row>
    <row r="732" s="10" customFormat="true" ht="19.5" hidden="false" customHeight="true" outlineLevel="0" collapsed="false">
      <c r="A732" s="13" t="n">
        <v>45437</v>
      </c>
      <c r="B732" s="14" t="n">
        <v>0.373668981481482</v>
      </c>
      <c r="C732" s="15" t="n">
        <v>3328</v>
      </c>
      <c r="D732" s="16" t="n">
        <v>83.8</v>
      </c>
      <c r="E732" s="17" t="n">
        <v>0.0438</v>
      </c>
      <c r="F732" s="18" t="n">
        <v>0.0152</v>
      </c>
      <c r="G732" s="18" t="n">
        <v>0</v>
      </c>
      <c r="H732" s="18" t="n">
        <v>0</v>
      </c>
      <c r="I732" s="18" t="n">
        <v>0</v>
      </c>
      <c r="J732" s="18" t="n">
        <v>0</v>
      </c>
      <c r="K732" s="18" t="n">
        <v>0</v>
      </c>
      <c r="L732" s="18" t="n">
        <v>0</v>
      </c>
      <c r="M732" s="18" t="n">
        <v>0</v>
      </c>
      <c r="N732" s="18" t="n">
        <v>0</v>
      </c>
      <c r="O732" s="19"/>
    </row>
    <row r="733" s="10" customFormat="true" ht="19.5" hidden="false" customHeight="true" outlineLevel="0" collapsed="false">
      <c r="A733" s="13" t="n">
        <v>45437</v>
      </c>
      <c r="B733" s="14" t="n">
        <v>0.441342592592593</v>
      </c>
      <c r="C733" s="15" t="n">
        <v>3329</v>
      </c>
      <c r="D733" s="16" t="n">
        <v>76.1</v>
      </c>
      <c r="E733" s="17" t="n">
        <v>0.0439</v>
      </c>
      <c r="F733" s="18" t="n">
        <v>0.0125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0</v>
      </c>
      <c r="N733" s="18" t="n">
        <v>0</v>
      </c>
      <c r="O733" s="19"/>
    </row>
    <row r="734" s="10" customFormat="true" ht="19.5" hidden="false" customHeight="true" outlineLevel="0" collapsed="false">
      <c r="A734" s="13" t="n">
        <v>45437</v>
      </c>
      <c r="B734" s="14" t="n">
        <v>0.466736111111111</v>
      </c>
      <c r="C734" s="15" t="n">
        <v>3330</v>
      </c>
      <c r="D734" s="16" t="n">
        <v>29.3</v>
      </c>
      <c r="E734" s="17" t="n">
        <v>0.0471</v>
      </c>
      <c r="F734" s="18" t="n">
        <v>0.0129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 t="n">
        <v>0</v>
      </c>
      <c r="N734" s="18" t="n">
        <v>0</v>
      </c>
      <c r="O734" s="19"/>
    </row>
    <row r="735" s="10" customFormat="true" ht="19.5" hidden="false" customHeight="true" outlineLevel="0" collapsed="false">
      <c r="A735" s="13" t="n">
        <v>45437</v>
      </c>
      <c r="B735" s="14" t="n">
        <v>0.473356481481481</v>
      </c>
      <c r="C735" s="15" t="n">
        <v>3331</v>
      </c>
      <c r="D735" s="16" t="n">
        <v>9.2</v>
      </c>
      <c r="E735" s="17" t="n">
        <v>0.0475</v>
      </c>
      <c r="F735" s="18" t="n">
        <v>0.013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0</v>
      </c>
      <c r="N735" s="18" t="n">
        <v>0</v>
      </c>
      <c r="O735" s="19"/>
    </row>
    <row r="736" s="10" customFormat="true" ht="19.5" hidden="false" customHeight="true" outlineLevel="0" collapsed="false">
      <c r="A736" s="13" t="n">
        <v>45437</v>
      </c>
      <c r="B736" s="14" t="n">
        <v>0.478391203703704</v>
      </c>
      <c r="C736" s="15" t="n">
        <v>3332</v>
      </c>
      <c r="D736" s="16" t="n">
        <v>6.3</v>
      </c>
      <c r="E736" s="17" t="n">
        <v>0.0495</v>
      </c>
      <c r="F736" s="18" t="n">
        <v>0.0161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0</v>
      </c>
      <c r="L736" s="18" t="n">
        <v>0</v>
      </c>
      <c r="M736" s="18" t="n">
        <v>0</v>
      </c>
      <c r="N736" s="18" t="n">
        <v>0</v>
      </c>
      <c r="O736" s="19"/>
    </row>
    <row r="737" s="10" customFormat="true" ht="19.5" hidden="false" customHeight="true" outlineLevel="0" collapsed="false">
      <c r="A737" s="13" t="n">
        <v>45437</v>
      </c>
      <c r="B737" s="14" t="n">
        <v>0.495324074074074</v>
      </c>
      <c r="C737" s="15" t="n">
        <v>3333</v>
      </c>
      <c r="D737" s="16" t="n">
        <v>15</v>
      </c>
      <c r="E737" s="17" t="n">
        <v>0.0505</v>
      </c>
      <c r="F737" s="18" t="n">
        <v>0.0184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0</v>
      </c>
      <c r="N737" s="18" t="n">
        <v>0</v>
      </c>
      <c r="O737" s="19"/>
    </row>
    <row r="738" s="10" customFormat="true" ht="19.5" hidden="false" customHeight="true" outlineLevel="0" collapsed="false">
      <c r="A738" s="13" t="n">
        <v>45437</v>
      </c>
      <c r="B738" s="14" t="n">
        <v>0.497395833333333</v>
      </c>
      <c r="C738" s="15" t="n">
        <v>3334</v>
      </c>
      <c r="D738" s="16" t="n">
        <v>2.9</v>
      </c>
      <c r="E738" s="17" t="n">
        <v>0.0548</v>
      </c>
      <c r="F738" s="18" t="n">
        <v>0.0216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0</v>
      </c>
      <c r="N738" s="18" t="n">
        <v>0</v>
      </c>
      <c r="O738" s="19"/>
    </row>
    <row r="739" s="10" customFormat="true" ht="19.5" hidden="false" customHeight="true" outlineLevel="0" collapsed="false">
      <c r="A739" s="13" t="n">
        <v>45437</v>
      </c>
      <c r="B739" s="14" t="n">
        <v>0.499224537037037</v>
      </c>
      <c r="C739" s="15" t="n">
        <v>3335</v>
      </c>
      <c r="D739" s="16" t="n">
        <v>2.6</v>
      </c>
      <c r="E739" s="17" t="n">
        <v>0.0518</v>
      </c>
      <c r="F739" s="18" t="n">
        <v>0.0204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0</v>
      </c>
      <c r="L739" s="18" t="n">
        <v>0</v>
      </c>
      <c r="M739" s="18" t="n">
        <v>0</v>
      </c>
      <c r="N739" s="18" t="n">
        <v>0</v>
      </c>
      <c r="O739" s="19"/>
    </row>
    <row r="740" s="10" customFormat="true" ht="19.5" hidden="false" customHeight="true" outlineLevel="0" collapsed="false">
      <c r="A740" s="13" t="n">
        <v>45437</v>
      </c>
      <c r="B740" s="14" t="n">
        <v>0.501886574074074</v>
      </c>
      <c r="C740" s="15" t="n">
        <v>3336</v>
      </c>
      <c r="D740" s="16" t="n">
        <v>3.8</v>
      </c>
      <c r="E740" s="17" t="n">
        <v>0.0482</v>
      </c>
      <c r="F740" s="18" t="n">
        <v>0.0191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0</v>
      </c>
      <c r="N740" s="18" t="n">
        <v>0</v>
      </c>
      <c r="O740" s="19"/>
    </row>
    <row r="741" s="10" customFormat="true" ht="19.5" hidden="false" customHeight="true" outlineLevel="0" collapsed="false">
      <c r="A741" s="13" t="n">
        <v>45437</v>
      </c>
      <c r="B741" s="14" t="n">
        <v>0.512280092592593</v>
      </c>
      <c r="C741" s="15" t="n">
        <v>3337</v>
      </c>
      <c r="D741" s="16" t="n">
        <v>5.8</v>
      </c>
      <c r="E741" s="17" t="n">
        <v>0.0431</v>
      </c>
      <c r="F741" s="18" t="n">
        <v>0.0161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9"/>
    </row>
    <row r="742" s="10" customFormat="true" ht="19.5" hidden="false" customHeight="true" outlineLevel="0" collapsed="false">
      <c r="A742" s="13" t="n">
        <v>45437</v>
      </c>
      <c r="B742" s="14" t="n">
        <v>0.544618055555556</v>
      </c>
      <c r="C742" s="15" t="n">
        <v>3338</v>
      </c>
      <c r="D742" s="16" t="n">
        <v>42.8</v>
      </c>
      <c r="E742" s="17" t="n">
        <v>0.0386</v>
      </c>
      <c r="F742" s="18" t="n">
        <v>0.0133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0</v>
      </c>
      <c r="N742" s="18" t="n">
        <v>0</v>
      </c>
      <c r="O742" s="19"/>
    </row>
    <row r="743" s="10" customFormat="true" ht="19.5" hidden="false" customHeight="true" outlineLevel="0" collapsed="false">
      <c r="A743" s="13" t="n">
        <v>45437</v>
      </c>
      <c r="B743" s="14" t="n">
        <v>0.585486111111111</v>
      </c>
      <c r="C743" s="15" t="n">
        <v>3339</v>
      </c>
      <c r="D743" s="16" t="n">
        <v>44.6</v>
      </c>
      <c r="E743" s="17" t="n">
        <v>0.0369</v>
      </c>
      <c r="F743" s="18" t="n">
        <v>0.0132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8" t="n">
        <v>0</v>
      </c>
      <c r="O743" s="19"/>
    </row>
    <row r="744" s="10" customFormat="true" ht="19.5" hidden="false" customHeight="true" outlineLevel="0" collapsed="false">
      <c r="A744" s="13" t="n">
        <v>45437</v>
      </c>
      <c r="B744" s="14" t="n">
        <v>0.611377314814815</v>
      </c>
      <c r="C744" s="15" t="n">
        <v>3340</v>
      </c>
      <c r="D744" s="16" t="n">
        <v>32.5</v>
      </c>
      <c r="E744" s="17" t="n">
        <v>0.0282</v>
      </c>
      <c r="F744" s="18" t="n">
        <v>0.0152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 t="n">
        <v>0</v>
      </c>
      <c r="N744" s="18" t="n">
        <v>0</v>
      </c>
      <c r="O744" s="19"/>
    </row>
    <row r="745" s="10" customFormat="true" ht="19.5" hidden="false" customHeight="true" outlineLevel="0" collapsed="false">
      <c r="A745" s="13" t="n">
        <v>45437</v>
      </c>
      <c r="B745" s="14" t="n">
        <v>0.625694444444444</v>
      </c>
      <c r="C745" s="15" t="n">
        <v>3341</v>
      </c>
      <c r="D745" s="16" t="n">
        <v>18.4</v>
      </c>
      <c r="E745" s="17" t="n">
        <v>0.0423</v>
      </c>
      <c r="F745" s="18" t="n">
        <v>0.0129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18" t="n">
        <v>0</v>
      </c>
      <c r="M745" s="18" t="n">
        <v>0</v>
      </c>
      <c r="N745" s="18" t="n">
        <v>0</v>
      </c>
      <c r="O745" s="19"/>
    </row>
    <row r="746" s="10" customFormat="true" ht="19.5" hidden="false" customHeight="true" outlineLevel="0" collapsed="false">
      <c r="A746" s="13" t="n">
        <v>45437</v>
      </c>
      <c r="B746" s="14" t="n">
        <v>0.639791666666667</v>
      </c>
      <c r="C746" s="15" t="n">
        <v>3342</v>
      </c>
      <c r="D746" s="16" t="n">
        <v>14.4</v>
      </c>
      <c r="E746" s="17" t="n">
        <v>0.0436</v>
      </c>
      <c r="F746" s="18" t="n">
        <v>0.0132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9"/>
    </row>
    <row r="747" s="10" customFormat="true" ht="19.5" hidden="false" customHeight="true" outlineLevel="0" collapsed="false">
      <c r="A747" s="13" t="n">
        <v>45437</v>
      </c>
      <c r="B747" s="14" t="n">
        <v>0.643356481481482</v>
      </c>
      <c r="C747" s="15" t="n">
        <v>3343</v>
      </c>
      <c r="D747" s="16" t="n">
        <v>5.1</v>
      </c>
      <c r="E747" s="17" t="n">
        <v>0.0486</v>
      </c>
      <c r="F747" s="18" t="n">
        <v>0.016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 t="n">
        <v>0</v>
      </c>
      <c r="N747" s="18" t="n">
        <v>0</v>
      </c>
      <c r="O747" s="19"/>
    </row>
    <row r="748" s="10" customFormat="true" ht="19.5" hidden="false" customHeight="true" outlineLevel="0" collapsed="false">
      <c r="A748" s="13" t="n">
        <v>45437</v>
      </c>
      <c r="B748" s="14" t="n">
        <v>0.651539351851852</v>
      </c>
      <c r="C748" s="15" t="n">
        <v>3344</v>
      </c>
      <c r="D748" s="16" t="n">
        <v>8.4</v>
      </c>
      <c r="E748" s="17" t="n">
        <v>0.0489</v>
      </c>
      <c r="F748" s="18" t="n">
        <v>0.0161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9"/>
    </row>
    <row r="749" s="10" customFormat="true" ht="19.5" hidden="false" customHeight="true" outlineLevel="0" collapsed="false">
      <c r="A749" s="13" t="n">
        <v>45437</v>
      </c>
      <c r="B749" s="14" t="n">
        <v>0.6746875</v>
      </c>
      <c r="C749" s="15" t="n">
        <v>3345</v>
      </c>
      <c r="D749" s="16" t="n">
        <v>33</v>
      </c>
      <c r="E749" s="17" t="n">
        <v>0.0321</v>
      </c>
      <c r="F749" s="18" t="n">
        <v>0.0133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18" t="n">
        <v>0</v>
      </c>
      <c r="M749" s="18" t="n">
        <v>0</v>
      </c>
      <c r="N749" s="18" t="n">
        <v>0</v>
      </c>
      <c r="O749" s="19"/>
    </row>
    <row r="750" s="10" customFormat="true" ht="19.5" hidden="false" customHeight="true" outlineLevel="0" collapsed="false">
      <c r="A750" s="13" t="n">
        <v>45437</v>
      </c>
      <c r="B750" s="14" t="n">
        <v>0.703969907407407</v>
      </c>
      <c r="C750" s="15" t="n">
        <v>3346</v>
      </c>
      <c r="D750" s="16" t="n">
        <v>39</v>
      </c>
      <c r="E750" s="17" t="n">
        <v>0.0305</v>
      </c>
      <c r="F750" s="18" t="n">
        <v>0.0135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0</v>
      </c>
      <c r="N750" s="18" t="n">
        <v>0</v>
      </c>
      <c r="O750" s="19"/>
    </row>
    <row r="751" s="10" customFormat="true" ht="19.5" hidden="false" customHeight="true" outlineLevel="0" collapsed="false">
      <c r="A751" s="13" t="n">
        <v>45437</v>
      </c>
      <c r="B751" s="14" t="n">
        <v>0.748877314814815</v>
      </c>
      <c r="C751" s="15" t="n">
        <v>3347</v>
      </c>
      <c r="D751" s="16" t="n">
        <v>44</v>
      </c>
      <c r="E751" s="17" t="n">
        <v>0.0345</v>
      </c>
      <c r="F751" s="18" t="n">
        <v>0.0142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0</v>
      </c>
      <c r="N751" s="18" t="n">
        <v>0</v>
      </c>
      <c r="O751" s="19"/>
    </row>
    <row r="752" s="10" customFormat="true" ht="19.5" hidden="false" customHeight="true" outlineLevel="0" collapsed="false">
      <c r="A752" s="13" t="n">
        <v>45437</v>
      </c>
      <c r="B752" s="14" t="n">
        <v>0.753101851851852</v>
      </c>
      <c r="C752" s="15" t="n">
        <v>3348</v>
      </c>
      <c r="D752" s="16" t="n">
        <v>23.9</v>
      </c>
      <c r="E752" s="17" t="n">
        <v>0.0436</v>
      </c>
      <c r="F752" s="18" t="n">
        <v>0.0159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0</v>
      </c>
      <c r="N752" s="18" t="n">
        <v>0</v>
      </c>
      <c r="O752" s="19"/>
    </row>
    <row r="753" s="10" customFormat="true" ht="19.5" hidden="false" customHeight="true" outlineLevel="0" collapsed="false">
      <c r="A753" s="13" t="n">
        <v>45437</v>
      </c>
      <c r="B753" s="14" t="n">
        <v>0.758541666666667</v>
      </c>
      <c r="C753" s="15" t="n">
        <v>3349</v>
      </c>
      <c r="D753" s="16" t="n">
        <v>5.7</v>
      </c>
      <c r="E753" s="17" t="n">
        <v>0.0489</v>
      </c>
      <c r="F753" s="18" t="n">
        <v>0.017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0</v>
      </c>
      <c r="N753" s="18" t="n">
        <v>0</v>
      </c>
      <c r="O753" s="19"/>
    </row>
    <row r="754" s="10" customFormat="true" ht="19.5" hidden="false" customHeight="true" outlineLevel="0" collapsed="false">
      <c r="A754" s="13" t="n">
        <v>45437</v>
      </c>
      <c r="B754" s="14" t="n">
        <v>0.762118055555556</v>
      </c>
      <c r="C754" s="15" t="n">
        <v>3350</v>
      </c>
      <c r="D754" s="16" t="n">
        <v>4.1</v>
      </c>
      <c r="E754" s="17" t="n">
        <v>0.0298</v>
      </c>
      <c r="F754" s="18" t="n">
        <v>0.0125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9"/>
    </row>
    <row r="755" s="10" customFormat="true" ht="19.5" hidden="false" customHeight="true" outlineLevel="0" collapsed="false">
      <c r="A755" s="13" t="n">
        <v>45437</v>
      </c>
      <c r="B755" s="14" t="n">
        <v>0.76556712962963</v>
      </c>
      <c r="C755" s="15" t="n">
        <v>3351</v>
      </c>
      <c r="D755" s="16" t="n">
        <v>7.7</v>
      </c>
      <c r="E755" s="17" t="n">
        <v>0.0235</v>
      </c>
      <c r="F755" s="18" t="n">
        <v>0.0133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8" t="n">
        <v>0</v>
      </c>
      <c r="O755" s="19"/>
    </row>
    <row r="756" s="10" customFormat="true" ht="19.5" hidden="false" customHeight="true" outlineLevel="0" collapsed="false">
      <c r="A756" s="13" t="n">
        <v>45437</v>
      </c>
      <c r="B756" s="14" t="n">
        <v>0.801412037037037</v>
      </c>
      <c r="C756" s="15" t="n">
        <v>3352</v>
      </c>
      <c r="D756" s="16" t="n">
        <v>25.5</v>
      </c>
      <c r="E756" s="17" t="n">
        <v>0.0322</v>
      </c>
      <c r="F756" s="18" t="n">
        <v>0.0161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0</v>
      </c>
      <c r="N756" s="18" t="n">
        <v>0</v>
      </c>
      <c r="O756" s="19"/>
    </row>
    <row r="757" s="10" customFormat="true" ht="19.5" hidden="false" customHeight="true" outlineLevel="0" collapsed="false">
      <c r="A757" s="13" t="n">
        <v>45437</v>
      </c>
      <c r="B757" s="14" t="n">
        <v>0.815243055555556</v>
      </c>
      <c r="C757" s="15" t="n">
        <v>3353</v>
      </c>
      <c r="D757" s="16" t="n">
        <v>20</v>
      </c>
      <c r="E757" s="17" t="n">
        <v>0.0352</v>
      </c>
      <c r="F757" s="18" t="n">
        <v>0.0162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0</v>
      </c>
      <c r="N757" s="18" t="n">
        <v>0</v>
      </c>
      <c r="O757" s="19"/>
    </row>
    <row r="758" s="10" customFormat="true" ht="19.5" hidden="false" customHeight="true" outlineLevel="0" collapsed="false">
      <c r="A758" s="13" t="n">
        <v>45437</v>
      </c>
      <c r="B758" s="14" t="n">
        <v>0.843391203703704</v>
      </c>
      <c r="C758" s="15" t="n">
        <v>3354</v>
      </c>
      <c r="D758" s="16" t="n">
        <v>11.1</v>
      </c>
      <c r="E758" s="17" t="n">
        <v>0.0362</v>
      </c>
      <c r="F758" s="18" t="n">
        <v>0.0112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9"/>
    </row>
    <row r="759" s="10" customFormat="true" ht="19.5" hidden="false" customHeight="true" outlineLevel="0" collapsed="false">
      <c r="A759" s="13" t="n">
        <v>45437</v>
      </c>
      <c r="B759" s="14" t="n">
        <v>0.865659722222222</v>
      </c>
      <c r="C759" s="15" t="n">
        <v>3355</v>
      </c>
      <c r="D759" s="16" t="n">
        <v>31.7</v>
      </c>
      <c r="E759" s="17" t="n">
        <v>0.0341</v>
      </c>
      <c r="F759" s="18" t="n">
        <v>0.0123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0</v>
      </c>
      <c r="N759" s="18" t="n">
        <v>0</v>
      </c>
      <c r="O759" s="19"/>
    </row>
    <row r="760" s="10" customFormat="true" ht="19.5" hidden="false" customHeight="true" outlineLevel="0" collapsed="false">
      <c r="A760" s="13" t="n">
        <v>45437</v>
      </c>
      <c r="B760" s="14" t="n">
        <v>0.897199074074074</v>
      </c>
      <c r="C760" s="15" t="n">
        <v>3356</v>
      </c>
      <c r="D760" s="16" t="n">
        <v>33.6</v>
      </c>
      <c r="E760" s="17" t="n">
        <v>0.0352</v>
      </c>
      <c r="F760" s="18" t="n">
        <v>0.0111</v>
      </c>
      <c r="G760" s="18" t="n">
        <v>0</v>
      </c>
      <c r="H760" s="18" t="n">
        <v>0</v>
      </c>
      <c r="I760" s="18" t="n">
        <v>0</v>
      </c>
      <c r="J760" s="18" t="n">
        <v>0</v>
      </c>
      <c r="K760" s="18" t="n">
        <v>0</v>
      </c>
      <c r="L760" s="18" t="n">
        <v>0</v>
      </c>
      <c r="M760" s="18" t="n">
        <v>0</v>
      </c>
      <c r="N760" s="18" t="n">
        <v>0</v>
      </c>
      <c r="O760" s="19"/>
    </row>
    <row r="761" s="10" customFormat="true" ht="19.5" hidden="false" customHeight="true" outlineLevel="0" collapsed="false">
      <c r="A761" s="13" t="n">
        <v>45437</v>
      </c>
      <c r="B761" s="14" t="n">
        <v>0.965949074074074</v>
      </c>
      <c r="C761" s="15" t="n">
        <v>3357</v>
      </c>
      <c r="D761" s="16" t="n">
        <v>91.6</v>
      </c>
      <c r="E761" s="17" t="n">
        <v>0.0351</v>
      </c>
      <c r="F761" s="18" t="n">
        <v>0.0129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0</v>
      </c>
      <c r="L761" s="18" t="n">
        <v>0</v>
      </c>
      <c r="M761" s="18" t="n">
        <v>0</v>
      </c>
      <c r="N761" s="18" t="n">
        <v>0</v>
      </c>
      <c r="O761" s="19"/>
    </row>
    <row r="762" s="10" customFormat="true" ht="19.5" hidden="false" customHeight="true" outlineLevel="0" collapsed="false">
      <c r="A762" s="13" t="n">
        <v>45438</v>
      </c>
      <c r="B762" s="14" t="n">
        <v>0.0475231481481482</v>
      </c>
      <c r="C762" s="15" t="n">
        <v>3358</v>
      </c>
      <c r="D762" s="16" t="n">
        <v>94.8</v>
      </c>
      <c r="E762" s="17" t="n">
        <v>0.0322</v>
      </c>
      <c r="F762" s="18" t="n">
        <v>0.0129</v>
      </c>
      <c r="G762" s="18" t="n">
        <v>0</v>
      </c>
      <c r="H762" s="18" t="n">
        <v>0</v>
      </c>
      <c r="I762" s="18" t="n">
        <v>0</v>
      </c>
      <c r="J762" s="18" t="n">
        <v>0</v>
      </c>
      <c r="K762" s="18" t="n">
        <v>0</v>
      </c>
      <c r="L762" s="18" t="n">
        <v>0</v>
      </c>
      <c r="M762" s="18" t="n">
        <v>0</v>
      </c>
      <c r="N762" s="18" t="n">
        <v>0</v>
      </c>
      <c r="O762" s="19"/>
    </row>
    <row r="763" s="10" customFormat="true" ht="19.5" hidden="false" customHeight="true" outlineLevel="0" collapsed="false">
      <c r="A763" s="13" t="n">
        <v>45438</v>
      </c>
      <c r="B763" s="14" t="n">
        <v>0.0680092592592593</v>
      </c>
      <c r="C763" s="15" t="n">
        <v>3359</v>
      </c>
      <c r="D763" s="16" t="n">
        <v>22.3</v>
      </c>
      <c r="E763" s="17" t="n">
        <v>0.0364</v>
      </c>
      <c r="F763" s="18" t="n">
        <v>0.0135</v>
      </c>
      <c r="G763" s="18" t="n">
        <v>0</v>
      </c>
      <c r="H763" s="18" t="n">
        <v>0</v>
      </c>
      <c r="I763" s="18" t="n">
        <v>0</v>
      </c>
      <c r="J763" s="18" t="n">
        <v>0</v>
      </c>
      <c r="K763" s="18" t="n">
        <v>0</v>
      </c>
      <c r="L763" s="18" t="n">
        <v>0</v>
      </c>
      <c r="M763" s="18" t="n">
        <v>0</v>
      </c>
      <c r="N763" s="18" t="n">
        <v>0</v>
      </c>
      <c r="O763" s="19"/>
    </row>
    <row r="764" s="10" customFormat="true" ht="19.5" hidden="false" customHeight="true" outlineLevel="0" collapsed="false">
      <c r="A764" s="13" t="n">
        <v>45438</v>
      </c>
      <c r="B764" s="14" t="n">
        <v>0.0803472222222222</v>
      </c>
      <c r="C764" s="15" t="n">
        <v>3360</v>
      </c>
      <c r="D764" s="16" t="n">
        <v>17.8</v>
      </c>
      <c r="E764" s="17" t="n">
        <v>0.0374</v>
      </c>
      <c r="F764" s="18" t="n">
        <v>0.0124</v>
      </c>
      <c r="G764" s="18" t="n">
        <v>0</v>
      </c>
      <c r="H764" s="18" t="n">
        <v>0</v>
      </c>
      <c r="I764" s="18" t="n">
        <v>0</v>
      </c>
      <c r="J764" s="18" t="n">
        <v>0</v>
      </c>
      <c r="K764" s="18" t="n">
        <v>0</v>
      </c>
      <c r="L764" s="18" t="n">
        <v>0</v>
      </c>
      <c r="M764" s="18" t="n">
        <v>0</v>
      </c>
      <c r="N764" s="18" t="n">
        <v>0</v>
      </c>
      <c r="O764" s="19"/>
    </row>
    <row r="765" s="10" customFormat="true" ht="19.5" hidden="false" customHeight="true" outlineLevel="0" collapsed="false">
      <c r="A765" s="13" t="n">
        <v>45438</v>
      </c>
      <c r="B765" s="14" t="n">
        <v>0.0999768518518519</v>
      </c>
      <c r="C765" s="15" t="n">
        <v>3361</v>
      </c>
      <c r="D765" s="16" t="n">
        <v>22.1</v>
      </c>
      <c r="E765" s="17" t="n">
        <v>0.0361</v>
      </c>
      <c r="F765" s="18" t="n">
        <v>0.016</v>
      </c>
      <c r="G765" s="18" t="n">
        <v>0</v>
      </c>
      <c r="H765" s="18" t="n">
        <v>0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0</v>
      </c>
      <c r="N765" s="18" t="n">
        <v>0</v>
      </c>
      <c r="O765" s="19"/>
    </row>
    <row r="766" s="10" customFormat="true" ht="19.5" hidden="false" customHeight="true" outlineLevel="0" collapsed="false">
      <c r="A766" s="13" t="n">
        <v>45438</v>
      </c>
      <c r="B766" s="14" t="n">
        <v>0.102997685185185</v>
      </c>
      <c r="C766" s="15" t="n">
        <v>3362</v>
      </c>
      <c r="D766" s="16" t="n">
        <v>4.2</v>
      </c>
      <c r="E766" s="17" t="n">
        <v>0.0322</v>
      </c>
      <c r="F766" s="18" t="n">
        <v>0.0129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0</v>
      </c>
      <c r="L766" s="18" t="n">
        <v>0</v>
      </c>
      <c r="M766" s="18" t="n">
        <v>0</v>
      </c>
      <c r="N766" s="18" t="n">
        <v>0</v>
      </c>
      <c r="O766" s="19"/>
    </row>
    <row r="767" s="10" customFormat="true" ht="19.5" hidden="false" customHeight="true" outlineLevel="0" collapsed="false">
      <c r="A767" s="13" t="n">
        <v>45438</v>
      </c>
      <c r="B767" s="14" t="n">
        <v>0.106435185185185</v>
      </c>
      <c r="C767" s="15" t="n">
        <v>3363</v>
      </c>
      <c r="D767" s="16" t="n">
        <v>4.8</v>
      </c>
      <c r="E767" s="17" t="n">
        <v>0.0367</v>
      </c>
      <c r="F767" s="18" t="n">
        <v>0.0129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0</v>
      </c>
      <c r="N767" s="18" t="n">
        <v>0</v>
      </c>
      <c r="O767" s="19"/>
    </row>
    <row r="768" s="10" customFormat="true" ht="19.5" hidden="false" customHeight="true" outlineLevel="0" collapsed="false">
      <c r="A768" s="13" t="n">
        <v>45438</v>
      </c>
      <c r="B768" s="14" t="n">
        <v>0.122604166666667</v>
      </c>
      <c r="C768" s="15" t="n">
        <v>3364</v>
      </c>
      <c r="D768" s="16" t="n">
        <v>5.9</v>
      </c>
      <c r="E768" s="17" t="n">
        <v>0.0356</v>
      </c>
      <c r="F768" s="18" t="n">
        <v>0.0161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9"/>
    </row>
    <row r="769" s="10" customFormat="true" ht="19.5" hidden="false" customHeight="true" outlineLevel="0" collapsed="false">
      <c r="A769" s="13" t="n">
        <v>45438</v>
      </c>
      <c r="B769" s="14" t="n">
        <v>0.163425925925926</v>
      </c>
      <c r="C769" s="15" t="n">
        <v>3365</v>
      </c>
      <c r="D769" s="16" t="n">
        <v>30.4</v>
      </c>
      <c r="E769" s="17" t="n">
        <v>0.0361</v>
      </c>
      <c r="F769" s="18" t="n">
        <v>0.0132</v>
      </c>
      <c r="G769" s="18" t="n">
        <v>0</v>
      </c>
      <c r="H769" s="18" t="n">
        <v>0</v>
      </c>
      <c r="I769" s="18" t="n">
        <v>0</v>
      </c>
      <c r="J769" s="18" t="n">
        <v>0</v>
      </c>
      <c r="K769" s="18" t="n">
        <v>0</v>
      </c>
      <c r="L769" s="18" t="n">
        <v>0</v>
      </c>
      <c r="M769" s="18" t="n">
        <v>0</v>
      </c>
      <c r="N769" s="18" t="n">
        <v>0</v>
      </c>
      <c r="O769" s="19"/>
    </row>
    <row r="770" s="10" customFormat="true" ht="19.5" hidden="false" customHeight="true" outlineLevel="0" collapsed="false">
      <c r="A770" s="13" t="n">
        <v>45438</v>
      </c>
      <c r="B770" s="14" t="n">
        <v>0.19587962962963</v>
      </c>
      <c r="C770" s="15" t="n">
        <v>3366</v>
      </c>
      <c r="D770" s="16" t="n">
        <v>42</v>
      </c>
      <c r="E770" s="17" t="n">
        <v>0.0361</v>
      </c>
      <c r="F770" s="18" t="n">
        <v>0.0128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0</v>
      </c>
      <c r="N770" s="18" t="n">
        <v>0</v>
      </c>
      <c r="O770" s="19"/>
    </row>
    <row r="771" s="10" customFormat="true" ht="19.5" hidden="false" customHeight="true" outlineLevel="0" collapsed="false">
      <c r="A771" s="13" t="n">
        <v>45438</v>
      </c>
      <c r="B771" s="14" t="n">
        <v>0.217604166666667</v>
      </c>
      <c r="C771" s="15" t="n">
        <v>3367</v>
      </c>
      <c r="D771" s="16" t="n">
        <v>27.4</v>
      </c>
      <c r="E771" s="17" t="n">
        <v>0.0395</v>
      </c>
      <c r="F771" s="18" t="n">
        <v>0.0122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 t="n">
        <v>0</v>
      </c>
      <c r="N771" s="18" t="n">
        <v>0</v>
      </c>
      <c r="O771" s="19"/>
    </row>
    <row r="772" s="10" customFormat="true" ht="19.5" hidden="false" customHeight="true" outlineLevel="0" collapsed="false">
      <c r="A772" s="13" t="n">
        <v>45438</v>
      </c>
      <c r="B772" s="14" t="n">
        <v>0.220277777777778</v>
      </c>
      <c r="C772" s="15" t="n">
        <v>3368</v>
      </c>
      <c r="D772" s="16" t="n">
        <v>3.7</v>
      </c>
      <c r="E772" s="17" t="n">
        <v>0.0352</v>
      </c>
      <c r="F772" s="18" t="n">
        <v>0.016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0</v>
      </c>
      <c r="L772" s="18" t="n">
        <v>0</v>
      </c>
      <c r="M772" s="18" t="n">
        <v>0</v>
      </c>
      <c r="N772" s="18" t="n">
        <v>0</v>
      </c>
      <c r="O772" s="19"/>
    </row>
    <row r="773" s="10" customFormat="true" ht="19.5" hidden="false" customHeight="true" outlineLevel="0" collapsed="false">
      <c r="A773" s="13" t="n">
        <v>45438</v>
      </c>
      <c r="B773" s="14" t="n">
        <v>0.222268518518519</v>
      </c>
      <c r="C773" s="15" t="n">
        <v>3369</v>
      </c>
      <c r="D773" s="16" t="n">
        <v>2.8</v>
      </c>
      <c r="E773" s="17" t="n">
        <v>0.0361</v>
      </c>
      <c r="F773" s="18" t="n">
        <v>0.0162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 t="n">
        <v>0</v>
      </c>
      <c r="N773" s="18" t="n">
        <v>0</v>
      </c>
      <c r="O773" s="19"/>
    </row>
    <row r="774" s="10" customFormat="true" ht="19.5" hidden="false" customHeight="true" outlineLevel="0" collapsed="false">
      <c r="A774" s="13" t="n">
        <v>45438</v>
      </c>
      <c r="B774" s="14" t="n">
        <v>0.224756944444444</v>
      </c>
      <c r="C774" s="15" t="n">
        <v>3370</v>
      </c>
      <c r="D774" s="16" t="n">
        <v>3.5</v>
      </c>
      <c r="E774" s="17" t="n">
        <v>0.0362</v>
      </c>
      <c r="F774" s="18" t="n">
        <v>0.0123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0</v>
      </c>
      <c r="N774" s="18" t="n">
        <v>0</v>
      </c>
      <c r="O774" s="19"/>
    </row>
    <row r="775" s="10" customFormat="true" ht="19.5" hidden="false" customHeight="true" outlineLevel="0" collapsed="false">
      <c r="A775" s="13" t="n">
        <v>45438</v>
      </c>
      <c r="B775" s="14" t="n">
        <v>0.233530092592593</v>
      </c>
      <c r="C775" s="15" t="n">
        <v>3371</v>
      </c>
      <c r="D775" s="16" t="n">
        <v>7.1</v>
      </c>
      <c r="E775" s="17" t="n">
        <v>0.035</v>
      </c>
      <c r="F775" s="18" t="n">
        <v>0.016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0</v>
      </c>
      <c r="N775" s="18" t="n">
        <v>0</v>
      </c>
      <c r="O775" s="19"/>
    </row>
    <row r="776" s="10" customFormat="true" ht="19.5" hidden="false" customHeight="true" outlineLevel="0" collapsed="false">
      <c r="A776" s="13" t="n">
        <v>45438</v>
      </c>
      <c r="B776" s="14" t="n">
        <v>0.236516203703704</v>
      </c>
      <c r="C776" s="15" t="n">
        <v>3372</v>
      </c>
      <c r="D776" s="16" t="n">
        <v>4.2</v>
      </c>
      <c r="E776" s="17" t="n">
        <v>0.034</v>
      </c>
      <c r="F776" s="18" t="n">
        <v>0.0161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0</v>
      </c>
      <c r="L776" s="18" t="n">
        <v>0</v>
      </c>
      <c r="M776" s="18" t="n">
        <v>0</v>
      </c>
      <c r="N776" s="18" t="n">
        <v>0</v>
      </c>
      <c r="O776" s="19"/>
    </row>
    <row r="777" s="10" customFormat="true" ht="19.5" hidden="false" customHeight="true" outlineLevel="0" collapsed="false">
      <c r="A777" s="13" t="n">
        <v>45438</v>
      </c>
      <c r="B777" s="14" t="n">
        <v>0.256782407407407</v>
      </c>
      <c r="C777" s="15" t="n">
        <v>3373</v>
      </c>
      <c r="D777" s="16" t="n">
        <v>20.5</v>
      </c>
      <c r="E777" s="17" t="n">
        <v>0.032</v>
      </c>
      <c r="F777" s="18" t="n">
        <v>0.015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0</v>
      </c>
      <c r="L777" s="18" t="n">
        <v>0</v>
      </c>
      <c r="M777" s="18" t="n">
        <v>0</v>
      </c>
      <c r="N777" s="18" t="n">
        <v>0</v>
      </c>
      <c r="O777" s="19"/>
    </row>
    <row r="778" s="10" customFormat="true" ht="19.5" hidden="false" customHeight="true" outlineLevel="0" collapsed="false">
      <c r="A778" s="13" t="n">
        <v>45438</v>
      </c>
      <c r="B778" s="14" t="n">
        <v>0.278773148148148</v>
      </c>
      <c r="C778" s="15" t="n">
        <v>3374</v>
      </c>
      <c r="D778" s="16" t="n">
        <v>32.7</v>
      </c>
      <c r="E778" s="17" t="n">
        <v>0.027</v>
      </c>
      <c r="F778" s="18" t="n">
        <v>0.0122</v>
      </c>
      <c r="G778" s="18" t="n">
        <v>0</v>
      </c>
      <c r="H778" s="18" t="n">
        <v>0</v>
      </c>
      <c r="I778" s="18" t="n">
        <v>0</v>
      </c>
      <c r="J778" s="18" t="n">
        <v>0</v>
      </c>
      <c r="K778" s="18" t="n">
        <v>0</v>
      </c>
      <c r="L778" s="18" t="n">
        <v>0</v>
      </c>
      <c r="M778" s="18" t="n">
        <v>0</v>
      </c>
      <c r="N778" s="18" t="n">
        <v>0</v>
      </c>
      <c r="O778" s="19"/>
    </row>
    <row r="779" s="10" customFormat="true" ht="19.5" hidden="false" customHeight="true" outlineLevel="0" collapsed="false">
      <c r="A779" s="13" t="n">
        <v>45438</v>
      </c>
      <c r="B779" s="14" t="n">
        <v>0.302152777777778</v>
      </c>
      <c r="C779" s="15" t="n">
        <v>3375</v>
      </c>
      <c r="D779" s="16" t="n">
        <v>32.4</v>
      </c>
      <c r="E779" s="17" t="n">
        <v>0.03</v>
      </c>
      <c r="F779" s="18" t="n">
        <v>0.0132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0</v>
      </c>
      <c r="L779" s="18" t="n">
        <v>0</v>
      </c>
      <c r="M779" s="18" t="n">
        <v>0</v>
      </c>
      <c r="N779" s="18" t="n">
        <v>0</v>
      </c>
      <c r="O779" s="19"/>
    </row>
    <row r="780" s="10" customFormat="true" ht="19.5" hidden="false" customHeight="true" outlineLevel="0" collapsed="false">
      <c r="A780" s="13" t="n">
        <v>45438</v>
      </c>
      <c r="B780" s="14" t="n">
        <v>0.30775462962963</v>
      </c>
      <c r="C780" s="15" t="n">
        <v>3376</v>
      </c>
      <c r="D780" s="16" t="n">
        <v>8.1</v>
      </c>
      <c r="E780" s="17" t="n">
        <v>0.031</v>
      </c>
      <c r="F780" s="18" t="n">
        <v>0.0128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9"/>
    </row>
    <row r="781" s="10" customFormat="true" ht="19.5" hidden="false" customHeight="true" outlineLevel="0" collapsed="false">
      <c r="A781" s="13" t="n">
        <v>45438</v>
      </c>
      <c r="B781" s="14" t="n">
        <v>0.313877314814815</v>
      </c>
      <c r="C781" s="15" t="n">
        <v>3377</v>
      </c>
      <c r="D781" s="16" t="n">
        <v>8.8</v>
      </c>
      <c r="E781" s="17" t="n">
        <v>0.035</v>
      </c>
      <c r="F781" s="18" t="n">
        <v>0.0161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9"/>
    </row>
    <row r="782" s="10" customFormat="true" ht="19.5" hidden="false" customHeight="true" outlineLevel="0" collapsed="false">
      <c r="A782" s="13" t="n">
        <v>45438</v>
      </c>
      <c r="B782" s="14" t="n">
        <v>0.319571759259259</v>
      </c>
      <c r="C782" s="15" t="n">
        <v>3378</v>
      </c>
      <c r="D782" s="16" t="n">
        <v>8.2</v>
      </c>
      <c r="E782" s="17" t="n">
        <v>0.034</v>
      </c>
      <c r="F782" s="18" t="n">
        <v>0.016</v>
      </c>
      <c r="G782" s="18" t="n">
        <v>0</v>
      </c>
      <c r="H782" s="18" t="n">
        <v>0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0</v>
      </c>
      <c r="N782" s="18" t="n">
        <v>0</v>
      </c>
      <c r="O782" s="19"/>
    </row>
    <row r="783" s="10" customFormat="true" ht="19.5" hidden="false" customHeight="true" outlineLevel="0" collapsed="false">
      <c r="A783" s="13" t="n">
        <v>45438</v>
      </c>
      <c r="B783" s="14" t="n">
        <v>0.340949074074074</v>
      </c>
      <c r="C783" s="15" t="n">
        <v>3379</v>
      </c>
      <c r="D783" s="16" t="n">
        <v>25.4</v>
      </c>
      <c r="E783" s="17" t="n">
        <v>0.036</v>
      </c>
      <c r="F783" s="18" t="n">
        <v>0.0168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0</v>
      </c>
      <c r="N783" s="18" t="n">
        <v>0</v>
      </c>
      <c r="O783" s="19"/>
    </row>
    <row r="784" s="10" customFormat="true" ht="19.5" hidden="false" customHeight="true" outlineLevel="0" collapsed="false">
      <c r="A784" s="13" t="n">
        <v>45438</v>
      </c>
      <c r="B784" s="14" t="n">
        <v>0.365405092592593</v>
      </c>
      <c r="C784" s="15" t="n">
        <v>3380</v>
      </c>
      <c r="D784" s="16" t="n">
        <v>26.4</v>
      </c>
      <c r="E784" s="17" t="n">
        <v>0.037</v>
      </c>
      <c r="F784" s="18" t="n">
        <v>0.0169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0</v>
      </c>
      <c r="N784" s="18" t="n">
        <v>0</v>
      </c>
      <c r="O784" s="19"/>
    </row>
    <row r="785" s="10" customFormat="true" ht="19.5" hidden="false" customHeight="true" outlineLevel="0" collapsed="false">
      <c r="A785" s="13" t="n">
        <v>45438</v>
      </c>
      <c r="B785" s="14" t="n">
        <v>0.384548611111111</v>
      </c>
      <c r="C785" s="15" t="n">
        <v>3381</v>
      </c>
      <c r="D785" s="16" t="n">
        <v>20.2</v>
      </c>
      <c r="E785" s="17" t="n">
        <v>0.04</v>
      </c>
      <c r="F785" s="18" t="n">
        <v>0.017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9"/>
    </row>
    <row r="786" s="10" customFormat="true" ht="19.5" hidden="false" customHeight="true" outlineLevel="0" collapsed="false">
      <c r="A786" s="13" t="n">
        <v>45438</v>
      </c>
      <c r="B786" s="14" t="n">
        <v>0.386261574074074</v>
      </c>
      <c r="C786" s="15" t="n">
        <v>3382</v>
      </c>
      <c r="D786" s="16" t="n">
        <v>2.5</v>
      </c>
      <c r="E786" s="17" t="n">
        <v>0.041</v>
      </c>
      <c r="F786" s="18" t="n">
        <v>0.0177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0</v>
      </c>
      <c r="N786" s="18" t="n">
        <v>0</v>
      </c>
      <c r="O786" s="19"/>
    </row>
    <row r="787" s="10" customFormat="true" ht="19.5" hidden="false" customHeight="true" outlineLevel="0" collapsed="false">
      <c r="A787" s="13" t="n">
        <v>45438</v>
      </c>
      <c r="B787" s="14" t="n">
        <v>0.405451388888889</v>
      </c>
      <c r="C787" s="15" t="n">
        <v>3383</v>
      </c>
      <c r="D787" s="16" t="n">
        <v>15.8</v>
      </c>
      <c r="E787" s="17" t="n">
        <v>0.045</v>
      </c>
      <c r="F787" s="18" t="n">
        <v>0.0184</v>
      </c>
      <c r="G787" s="18" t="n">
        <v>0</v>
      </c>
      <c r="H787" s="18" t="n">
        <v>0</v>
      </c>
      <c r="I787" s="18" t="n">
        <v>0</v>
      </c>
      <c r="J787" s="18" t="n">
        <v>0</v>
      </c>
      <c r="K787" s="18" t="n">
        <v>0</v>
      </c>
      <c r="L787" s="18" t="n">
        <v>0</v>
      </c>
      <c r="M787" s="18" t="n">
        <v>0</v>
      </c>
      <c r="N787" s="18" t="n">
        <v>0</v>
      </c>
      <c r="O787" s="19"/>
    </row>
    <row r="788" s="10" customFormat="true" ht="19.5" hidden="false" customHeight="true" outlineLevel="0" collapsed="false">
      <c r="A788" s="13" t="n">
        <v>45438</v>
      </c>
      <c r="B788" s="14" t="n">
        <v>0.446805555555556</v>
      </c>
      <c r="C788" s="15" t="n">
        <v>3384</v>
      </c>
      <c r="D788" s="16" t="n">
        <v>51.9</v>
      </c>
      <c r="E788" s="17" t="n">
        <v>0.028</v>
      </c>
      <c r="F788" s="18" t="n">
        <v>0.0152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0</v>
      </c>
      <c r="N788" s="18" t="n">
        <v>0</v>
      </c>
      <c r="O788" s="19"/>
    </row>
    <row r="789" s="10" customFormat="true" ht="19.5" hidden="false" customHeight="true" outlineLevel="0" collapsed="false">
      <c r="A789" s="13" t="n">
        <v>45438</v>
      </c>
      <c r="B789" s="14" t="n">
        <v>0.486099537037037</v>
      </c>
      <c r="C789" s="15" t="n">
        <v>3385</v>
      </c>
      <c r="D789" s="16" t="n">
        <v>33.1</v>
      </c>
      <c r="E789" s="17" t="n">
        <v>0.03</v>
      </c>
      <c r="F789" s="18" t="n">
        <v>0.0129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0</v>
      </c>
      <c r="L789" s="18" t="n">
        <v>0</v>
      </c>
      <c r="M789" s="18" t="n">
        <v>0</v>
      </c>
      <c r="N789" s="18" t="n">
        <v>0</v>
      </c>
      <c r="O789" s="19"/>
    </row>
    <row r="790" s="10" customFormat="true" ht="19.5" hidden="false" customHeight="true" outlineLevel="0" collapsed="false">
      <c r="A790" s="13" t="n">
        <v>45438</v>
      </c>
      <c r="B790" s="14" t="n">
        <v>0.524861111111111</v>
      </c>
      <c r="C790" s="15" t="n">
        <v>3386</v>
      </c>
      <c r="D790" s="16" t="n">
        <v>55.1</v>
      </c>
      <c r="E790" s="17" t="n">
        <v>0.029</v>
      </c>
      <c r="F790" s="18" t="n">
        <v>0.0122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0</v>
      </c>
      <c r="N790" s="18" t="n">
        <v>0</v>
      </c>
      <c r="O790" s="19"/>
    </row>
    <row r="791" s="10" customFormat="true" ht="19.5" hidden="false" customHeight="true" outlineLevel="0" collapsed="false">
      <c r="A791" s="13" t="n">
        <v>45438</v>
      </c>
      <c r="B791" s="14" t="n">
        <v>0.575648148148148</v>
      </c>
      <c r="C791" s="15" t="n">
        <v>3387</v>
      </c>
      <c r="D791" s="16" t="n">
        <v>47.1</v>
      </c>
      <c r="E791" s="17" t="n">
        <v>0.034</v>
      </c>
      <c r="F791" s="18" t="n">
        <v>0.0125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8" t="n">
        <v>0</v>
      </c>
      <c r="O791" s="19"/>
    </row>
    <row r="792" s="10" customFormat="true" ht="19.5" hidden="false" customHeight="true" outlineLevel="0" collapsed="false">
      <c r="A792" s="13" t="n">
        <v>45438</v>
      </c>
      <c r="B792" s="14" t="n">
        <v>0.589293981481482</v>
      </c>
      <c r="C792" s="15" t="n">
        <v>3388</v>
      </c>
      <c r="D792" s="16" t="n">
        <v>19.6</v>
      </c>
      <c r="E792" s="17" t="n">
        <v>0.043</v>
      </c>
      <c r="F792" s="18" t="n">
        <v>0.0184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9"/>
    </row>
    <row r="793" s="10" customFormat="true" ht="19.5" hidden="false" customHeight="true" outlineLevel="0" collapsed="false">
      <c r="A793" s="13" t="n">
        <v>45438</v>
      </c>
      <c r="B793" s="14" t="n">
        <v>0.631481481481482</v>
      </c>
      <c r="C793" s="15" t="n">
        <v>3389</v>
      </c>
      <c r="D793" s="16" t="n">
        <v>45.9</v>
      </c>
      <c r="E793" s="17" t="n">
        <v>0.04</v>
      </c>
      <c r="F793" s="18" t="n">
        <v>0.0162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0</v>
      </c>
      <c r="N793" s="18" t="n">
        <v>0</v>
      </c>
      <c r="O793" s="19"/>
    </row>
    <row r="794" s="10" customFormat="true" ht="19.5" hidden="false" customHeight="true" outlineLevel="0" collapsed="false">
      <c r="A794" s="13" t="n">
        <v>45438</v>
      </c>
      <c r="B794" s="14" t="n">
        <v>0.654178240740741</v>
      </c>
      <c r="C794" s="15" t="n">
        <v>3390</v>
      </c>
      <c r="D794" s="16" t="n">
        <v>28.3</v>
      </c>
      <c r="E794" s="17" t="n">
        <v>0.042</v>
      </c>
      <c r="F794" s="18" t="n">
        <v>0.0171</v>
      </c>
      <c r="G794" s="18" t="n">
        <v>0</v>
      </c>
      <c r="H794" s="18" t="n">
        <v>0</v>
      </c>
      <c r="I794" s="18" t="n">
        <v>0</v>
      </c>
      <c r="J794" s="18" t="n">
        <v>0</v>
      </c>
      <c r="K794" s="18" t="n">
        <v>0</v>
      </c>
      <c r="L794" s="18" t="n">
        <v>0</v>
      </c>
      <c r="M794" s="18" t="n">
        <v>0</v>
      </c>
      <c r="N794" s="18" t="n">
        <v>0</v>
      </c>
      <c r="O794" s="19"/>
    </row>
    <row r="795" s="10" customFormat="true" ht="19.5" hidden="false" customHeight="true" outlineLevel="0" collapsed="false">
      <c r="A795" s="13" t="n">
        <v>45438</v>
      </c>
      <c r="B795" s="14" t="n">
        <v>0.663055555555556</v>
      </c>
      <c r="C795" s="15" t="n">
        <v>3391</v>
      </c>
      <c r="D795" s="16" t="n">
        <v>11.8</v>
      </c>
      <c r="E795" s="17" t="n">
        <v>0.041</v>
      </c>
      <c r="F795" s="18" t="n">
        <v>0.0161</v>
      </c>
      <c r="G795" s="18" t="n">
        <v>0</v>
      </c>
      <c r="H795" s="18" t="n">
        <v>0</v>
      </c>
      <c r="I795" s="18" t="n">
        <v>0</v>
      </c>
      <c r="J795" s="18" t="n">
        <v>0</v>
      </c>
      <c r="K795" s="18" t="n">
        <v>0</v>
      </c>
      <c r="L795" s="18" t="n">
        <v>0</v>
      </c>
      <c r="M795" s="18" t="n">
        <v>0</v>
      </c>
      <c r="N795" s="18" t="n">
        <v>0</v>
      </c>
      <c r="O795" s="19"/>
    </row>
    <row r="796" s="10" customFormat="true" ht="19.5" hidden="false" customHeight="true" outlineLevel="0" collapsed="false">
      <c r="A796" s="13" t="n">
        <v>45438</v>
      </c>
      <c r="B796" s="14" t="n">
        <v>0.669467592592593</v>
      </c>
      <c r="C796" s="15" t="n">
        <v>3392</v>
      </c>
      <c r="D796" s="16" t="n">
        <v>9.2</v>
      </c>
      <c r="E796" s="17" t="n">
        <v>0.04</v>
      </c>
      <c r="F796" s="18" t="n">
        <v>0.0159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9"/>
    </row>
    <row r="797" s="10" customFormat="true" ht="19.5" hidden="false" customHeight="true" outlineLevel="0" collapsed="false">
      <c r="A797" s="13" t="n">
        <v>45438</v>
      </c>
      <c r="B797" s="14" t="n">
        <v>0.673263888888889</v>
      </c>
      <c r="C797" s="15" t="n">
        <v>3393</v>
      </c>
      <c r="D797" s="16" t="n">
        <v>5.5</v>
      </c>
      <c r="E797" s="17" t="n">
        <v>0.0312</v>
      </c>
      <c r="F797" s="18" t="n">
        <v>0.0217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9"/>
    </row>
    <row r="798" s="10" customFormat="true" ht="19.5" hidden="false" customHeight="true" outlineLevel="0" collapsed="false">
      <c r="A798" s="13" t="n">
        <v>45438</v>
      </c>
      <c r="B798" s="14" t="n">
        <v>0.703993055555556</v>
      </c>
      <c r="C798" s="15" t="n">
        <v>3394</v>
      </c>
      <c r="D798" s="16" t="n">
        <v>26.4</v>
      </c>
      <c r="E798" s="17" t="n">
        <v>0.0341</v>
      </c>
      <c r="F798" s="18" t="n">
        <v>0.021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 t="n">
        <v>0</v>
      </c>
      <c r="M798" s="18" t="n">
        <v>0</v>
      </c>
      <c r="N798" s="18" t="n">
        <v>0</v>
      </c>
      <c r="O798" s="19"/>
    </row>
    <row r="799" s="10" customFormat="true" ht="19.5" hidden="false" customHeight="true" outlineLevel="0" collapsed="false">
      <c r="A799" s="13" t="n">
        <v>45438</v>
      </c>
      <c r="B799" s="14" t="n">
        <v>0.772615740740741</v>
      </c>
      <c r="C799" s="15" t="n">
        <v>3395</v>
      </c>
      <c r="D799" s="16" t="n">
        <v>74.4</v>
      </c>
      <c r="E799" s="17" t="n">
        <v>0.0352</v>
      </c>
      <c r="F799" s="18" t="n">
        <v>0.0129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9"/>
    </row>
    <row r="800" s="10" customFormat="true" ht="19.5" hidden="false" customHeight="true" outlineLevel="0" collapsed="false">
      <c r="A800" s="13" t="n">
        <v>45438</v>
      </c>
      <c r="B800" s="14" t="n">
        <v>0.823032407407408</v>
      </c>
      <c r="C800" s="15" t="n">
        <v>3396</v>
      </c>
      <c r="D800" s="16" t="n">
        <v>58.3</v>
      </c>
      <c r="E800" s="17" t="n">
        <v>0.0344</v>
      </c>
      <c r="F800" s="18" t="n">
        <v>0.0122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9"/>
    </row>
    <row r="801" s="10" customFormat="true" ht="19.5" hidden="false" customHeight="true" outlineLevel="0" collapsed="false">
      <c r="A801" s="13" t="n">
        <v>45438</v>
      </c>
      <c r="B801" s="14" t="n">
        <v>0.869421296296296</v>
      </c>
      <c r="C801" s="15" t="n">
        <v>3397</v>
      </c>
      <c r="D801" s="16" t="n">
        <v>27.9</v>
      </c>
      <c r="E801" s="17" t="n">
        <v>0.0362</v>
      </c>
      <c r="F801" s="18" t="n">
        <v>0.0197</v>
      </c>
      <c r="G801" s="18" t="n">
        <v>0</v>
      </c>
      <c r="H801" s="18" t="n">
        <v>0</v>
      </c>
      <c r="I801" s="18" t="n">
        <v>0</v>
      </c>
      <c r="J801" s="18" t="n">
        <v>0</v>
      </c>
      <c r="K801" s="18" t="n">
        <v>0</v>
      </c>
      <c r="L801" s="18" t="n">
        <v>0</v>
      </c>
      <c r="M801" s="18" t="n">
        <v>0</v>
      </c>
      <c r="N801" s="18" t="n">
        <v>0</v>
      </c>
      <c r="O801" s="19"/>
    </row>
    <row r="802" s="10" customFormat="true" ht="19.5" hidden="false" customHeight="true" outlineLevel="0" collapsed="false">
      <c r="A802" s="13" t="n">
        <v>45438</v>
      </c>
      <c r="B802" s="14" t="n">
        <v>0.87869212962963</v>
      </c>
      <c r="C802" s="15" t="n">
        <v>3398</v>
      </c>
      <c r="D802" s="16" t="n">
        <v>13.4</v>
      </c>
      <c r="E802" s="17" t="n">
        <v>0.0351</v>
      </c>
      <c r="F802" s="18" t="n">
        <v>0.0184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0</v>
      </c>
      <c r="N802" s="18" t="n">
        <v>0</v>
      </c>
      <c r="O802" s="19"/>
    </row>
    <row r="803" s="10" customFormat="true" ht="19.5" hidden="false" customHeight="true" outlineLevel="0" collapsed="false">
      <c r="A803" s="13" t="n">
        <v>45438</v>
      </c>
      <c r="B803" s="14" t="n">
        <v>0.885520833333333</v>
      </c>
      <c r="C803" s="15" t="n">
        <v>3399</v>
      </c>
      <c r="D803" s="16" t="n">
        <v>9.8</v>
      </c>
      <c r="E803" s="17" t="n">
        <v>0.0396</v>
      </c>
      <c r="F803" s="18" t="n">
        <v>0.0197</v>
      </c>
      <c r="G803" s="18" t="n">
        <v>0</v>
      </c>
      <c r="H803" s="18" t="n">
        <v>0</v>
      </c>
      <c r="I803" s="18" t="n">
        <v>0</v>
      </c>
      <c r="J803" s="18" t="n">
        <v>0</v>
      </c>
      <c r="K803" s="18" t="n">
        <v>0</v>
      </c>
      <c r="L803" s="18" t="n">
        <v>0</v>
      </c>
      <c r="M803" s="18" t="n">
        <v>0</v>
      </c>
      <c r="N803" s="18" t="n">
        <v>0</v>
      </c>
      <c r="O803" s="19"/>
    </row>
    <row r="804" s="10" customFormat="true" ht="19.5" hidden="false" customHeight="true" outlineLevel="0" collapsed="false">
      <c r="A804" s="13" t="n">
        <v>45438</v>
      </c>
      <c r="B804" s="14" t="n">
        <v>0.900891203703704</v>
      </c>
      <c r="C804" s="15" t="n">
        <v>3400</v>
      </c>
      <c r="D804" s="16" t="n">
        <v>15.8</v>
      </c>
      <c r="E804" s="17" t="n">
        <v>0.0321</v>
      </c>
      <c r="F804" s="18" t="n">
        <v>0.016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0</v>
      </c>
      <c r="L804" s="18" t="n">
        <v>0</v>
      </c>
      <c r="M804" s="18" t="n">
        <v>0</v>
      </c>
      <c r="N804" s="18" t="n">
        <v>0</v>
      </c>
      <c r="O804" s="19"/>
    </row>
    <row r="805" s="10" customFormat="true" ht="19.5" hidden="false" customHeight="true" outlineLevel="0" collapsed="false">
      <c r="A805" s="13" t="n">
        <v>45438</v>
      </c>
      <c r="B805" s="14" t="n">
        <v>0.915138888888889</v>
      </c>
      <c r="C805" s="15" t="n">
        <v>3401</v>
      </c>
      <c r="D805" s="16" t="n">
        <v>17.7</v>
      </c>
      <c r="E805" s="17" t="n">
        <v>0.0355</v>
      </c>
      <c r="F805" s="18" t="n">
        <v>0.0117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0</v>
      </c>
      <c r="N805" s="18" t="n">
        <v>0</v>
      </c>
      <c r="O805" s="19"/>
    </row>
    <row r="806" s="10" customFormat="true" ht="19.5" hidden="false" customHeight="true" outlineLevel="0" collapsed="false">
      <c r="A806" s="13" t="n">
        <v>45438</v>
      </c>
      <c r="B806" s="14" t="n">
        <v>0.954803240740741</v>
      </c>
      <c r="C806" s="15" t="n">
        <v>3402</v>
      </c>
      <c r="D806" s="16" t="n">
        <v>46.7</v>
      </c>
      <c r="E806" s="17" t="n">
        <v>0.0322</v>
      </c>
      <c r="F806" s="18" t="n">
        <v>0.0159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8" t="n">
        <v>0</v>
      </c>
      <c r="O806" s="19"/>
    </row>
    <row r="807" s="10" customFormat="true" ht="19.5" hidden="false" customHeight="true" outlineLevel="0" collapsed="false">
      <c r="A807" s="13" t="n">
        <v>45438</v>
      </c>
      <c r="B807" s="14" t="n">
        <v>0.994768518518519</v>
      </c>
      <c r="C807" s="15" t="n">
        <v>3403</v>
      </c>
      <c r="D807" s="16" t="n">
        <v>57.3</v>
      </c>
      <c r="E807" s="17" t="n">
        <v>0.0362</v>
      </c>
      <c r="F807" s="18" t="n">
        <v>0.0161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0</v>
      </c>
      <c r="N807" s="18" t="n">
        <v>0</v>
      </c>
      <c r="O807" s="19"/>
    </row>
    <row r="808" s="10" customFormat="true" ht="19.5" hidden="false" customHeight="true" outlineLevel="0" collapsed="false">
      <c r="A808" s="13" t="n">
        <v>45439</v>
      </c>
      <c r="B808" s="14" t="n">
        <v>0.0387037037037037</v>
      </c>
      <c r="C808" s="15" t="n">
        <v>3404</v>
      </c>
      <c r="D808" s="16" t="n">
        <v>56.3</v>
      </c>
      <c r="E808" s="17" t="n">
        <v>0.0398</v>
      </c>
      <c r="F808" s="18" t="n">
        <v>0.0217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0</v>
      </c>
      <c r="N808" s="18" t="n">
        <v>0</v>
      </c>
      <c r="O808" s="19"/>
    </row>
    <row r="809" s="10" customFormat="true" ht="19.5" hidden="false" customHeight="true" outlineLevel="0" collapsed="false">
      <c r="A809" s="13" t="n">
        <v>45439</v>
      </c>
      <c r="B809" s="14" t="n">
        <v>0.0641550925925926</v>
      </c>
      <c r="C809" s="15" t="n">
        <v>3405</v>
      </c>
      <c r="D809" s="16" t="n">
        <v>27.7</v>
      </c>
      <c r="E809" s="17" t="n">
        <v>0.0394</v>
      </c>
      <c r="F809" s="18" t="n">
        <v>0.0207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0</v>
      </c>
      <c r="N809" s="18" t="n">
        <v>0</v>
      </c>
      <c r="O809" s="19"/>
    </row>
    <row r="810" s="10" customFormat="true" ht="19.5" hidden="false" customHeight="true" outlineLevel="0" collapsed="false">
      <c r="A810" s="13" t="n">
        <v>45439</v>
      </c>
      <c r="B810" s="14" t="n">
        <v>0.0674652777777778</v>
      </c>
      <c r="C810" s="15" t="n">
        <v>3406</v>
      </c>
      <c r="D810" s="16" t="n">
        <v>4.8</v>
      </c>
      <c r="E810" s="17" t="n">
        <v>0.0422</v>
      </c>
      <c r="F810" s="18" t="n">
        <v>0.0223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9"/>
    </row>
    <row r="811" s="10" customFormat="true" ht="19.5" hidden="false" customHeight="true" outlineLevel="0" collapsed="false">
      <c r="A811" s="13" t="n">
        <v>45439</v>
      </c>
      <c r="B811" s="14" t="n">
        <v>0.070625</v>
      </c>
      <c r="C811" s="15" t="n">
        <v>3407</v>
      </c>
      <c r="D811" s="16" t="n">
        <v>4.6</v>
      </c>
      <c r="E811" s="17" t="n">
        <v>0.0955</v>
      </c>
      <c r="F811" s="18" t="n">
        <v>0.0742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9"/>
    </row>
    <row r="812" s="10" customFormat="true" ht="19.5" hidden="false" customHeight="true" outlineLevel="0" collapsed="false">
      <c r="A812" s="13" t="n">
        <v>45439</v>
      </c>
      <c r="B812" s="14" t="n">
        <v>0.0823263888888889</v>
      </c>
      <c r="C812" s="15" t="n">
        <v>3408</v>
      </c>
      <c r="D812" s="16" t="n">
        <v>10.6</v>
      </c>
      <c r="E812" s="17" t="n">
        <v>0.1022</v>
      </c>
      <c r="F812" s="18" t="n">
        <v>0.0804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0</v>
      </c>
      <c r="N812" s="18" t="n">
        <v>0</v>
      </c>
      <c r="O812" s="19"/>
    </row>
    <row r="813" s="10" customFormat="true" ht="19.5" hidden="false" customHeight="true" outlineLevel="0" collapsed="false">
      <c r="A813" s="13" t="n">
        <v>45439</v>
      </c>
      <c r="B813" s="14" t="n">
        <v>0.0913425925925926</v>
      </c>
      <c r="C813" s="15" t="n">
        <v>3409</v>
      </c>
      <c r="D813" s="16" t="n">
        <v>12.7</v>
      </c>
      <c r="E813" s="17" t="n">
        <v>0.0486</v>
      </c>
      <c r="F813" s="18" t="n">
        <v>0.036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9"/>
    </row>
    <row r="814" s="10" customFormat="true" ht="19.5" hidden="false" customHeight="true" outlineLevel="0" collapsed="false">
      <c r="A814" s="13" t="n">
        <v>45439</v>
      </c>
      <c r="B814" s="14" t="n">
        <v>0.0957986111111111</v>
      </c>
      <c r="C814" s="15" t="n">
        <v>3410</v>
      </c>
      <c r="D814" s="16" t="n">
        <v>6.1</v>
      </c>
      <c r="E814" s="17" t="n">
        <v>0.0362</v>
      </c>
      <c r="F814" s="18" t="n">
        <v>0.0171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0</v>
      </c>
      <c r="L814" s="18" t="n">
        <v>0</v>
      </c>
      <c r="M814" s="18" t="n">
        <v>0</v>
      </c>
      <c r="N814" s="18" t="n">
        <v>0</v>
      </c>
      <c r="O814" s="19"/>
    </row>
    <row r="815" s="10" customFormat="true" ht="19.5" hidden="false" customHeight="true" outlineLevel="0" collapsed="false">
      <c r="A815" s="13" t="n">
        <v>45439</v>
      </c>
      <c r="B815" s="14" t="n">
        <v>0.102534722222222</v>
      </c>
      <c r="C815" s="15" t="n">
        <v>3411</v>
      </c>
      <c r="D815" s="16" t="n">
        <v>8.3</v>
      </c>
      <c r="E815" s="17" t="n">
        <v>0.0342</v>
      </c>
      <c r="F815" s="18" t="n">
        <v>0.0177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0</v>
      </c>
      <c r="L815" s="18" t="n">
        <v>0</v>
      </c>
      <c r="M815" s="18" t="n">
        <v>0</v>
      </c>
      <c r="N815" s="18" t="n">
        <v>0</v>
      </c>
      <c r="O815" s="19"/>
    </row>
    <row r="816" s="10" customFormat="true" ht="19.5" hidden="false" customHeight="true" outlineLevel="0" collapsed="false">
      <c r="A816" s="13" t="n">
        <v>45439</v>
      </c>
      <c r="B816" s="14" t="n">
        <v>0.123263888888889</v>
      </c>
      <c r="C816" s="15" t="n">
        <v>3412</v>
      </c>
      <c r="D816" s="16" t="n">
        <v>14.6</v>
      </c>
      <c r="E816" s="17" t="n">
        <v>0.0311</v>
      </c>
      <c r="F816" s="18" t="n">
        <v>0.0102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9"/>
    </row>
    <row r="817" s="10" customFormat="true" ht="19.5" hidden="false" customHeight="true" outlineLevel="0" collapsed="false">
      <c r="A817" s="13" t="n">
        <v>45439</v>
      </c>
      <c r="B817" s="14" t="n">
        <v>0.148831018518519</v>
      </c>
      <c r="C817" s="15" t="n">
        <v>3413</v>
      </c>
      <c r="D817" s="16" t="n">
        <v>23.6</v>
      </c>
      <c r="E817" s="17" t="n">
        <v>0.0321</v>
      </c>
      <c r="F817" s="18" t="n">
        <v>0.0171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0</v>
      </c>
      <c r="N817" s="18" t="n">
        <v>0</v>
      </c>
      <c r="O817" s="19"/>
    </row>
    <row r="818" s="10" customFormat="true" ht="19.5" hidden="false" customHeight="true" outlineLevel="0" collapsed="false">
      <c r="A818" s="13" t="n">
        <v>45439</v>
      </c>
      <c r="B818" s="14" t="n">
        <v>0.180081018518519</v>
      </c>
      <c r="C818" s="15" t="n">
        <v>3414</v>
      </c>
      <c r="D818" s="16" t="n">
        <v>19.4</v>
      </c>
      <c r="E818" s="17" t="n">
        <v>0.0532</v>
      </c>
      <c r="F818" s="18" t="n">
        <v>0.0327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0</v>
      </c>
      <c r="N818" s="18" t="n">
        <v>0</v>
      </c>
      <c r="O818" s="19"/>
    </row>
    <row r="819" s="10" customFormat="true" ht="19.5" hidden="false" customHeight="true" outlineLevel="0" collapsed="false">
      <c r="A819" s="13" t="n">
        <v>45439</v>
      </c>
      <c r="B819" s="14" t="n">
        <v>0.210648148148148</v>
      </c>
      <c r="C819" s="15" t="n">
        <v>3415</v>
      </c>
      <c r="D819" s="16" t="n">
        <v>27.6</v>
      </c>
      <c r="E819" s="17" t="n">
        <v>0.2531</v>
      </c>
      <c r="F819" s="18" t="n">
        <v>0.1849</v>
      </c>
      <c r="G819" s="18" t="n">
        <v>0.0057</v>
      </c>
      <c r="H819" s="18" t="n">
        <v>0</v>
      </c>
      <c r="I819" s="18" t="n">
        <v>0</v>
      </c>
      <c r="J819" s="18" t="n">
        <v>0</v>
      </c>
      <c r="K819" s="18" t="n">
        <v>0</v>
      </c>
      <c r="L819" s="18" t="n">
        <v>0</v>
      </c>
      <c r="M819" s="18" t="n">
        <v>0</v>
      </c>
      <c r="N819" s="18" t="n">
        <v>0</v>
      </c>
      <c r="O819" s="19"/>
    </row>
    <row r="820" s="10" customFormat="true" ht="19.5" hidden="false" customHeight="true" outlineLevel="0" collapsed="false">
      <c r="A820" s="13" t="n">
        <v>45439</v>
      </c>
      <c r="B820" s="14" t="n">
        <v>0.216111111111111</v>
      </c>
      <c r="C820" s="15" t="n">
        <v>3416</v>
      </c>
      <c r="D820" s="16" t="n">
        <v>6.3</v>
      </c>
      <c r="E820" s="17" t="n">
        <v>0.3762</v>
      </c>
      <c r="F820" s="18" t="n">
        <v>0.2072</v>
      </c>
      <c r="G820" s="18" t="n">
        <v>0.0057</v>
      </c>
      <c r="H820" s="18" t="n">
        <v>0</v>
      </c>
      <c r="I820" s="18" t="n">
        <v>0</v>
      </c>
      <c r="J820" s="18" t="n">
        <v>0</v>
      </c>
      <c r="K820" s="18" t="n">
        <v>0</v>
      </c>
      <c r="L820" s="18" t="n">
        <v>0</v>
      </c>
      <c r="M820" s="18" t="n">
        <v>0</v>
      </c>
      <c r="N820" s="18" t="n">
        <v>0</v>
      </c>
      <c r="O820" s="19"/>
    </row>
    <row r="821" s="10" customFormat="true" ht="19.5" hidden="false" customHeight="true" outlineLevel="0" collapsed="false">
      <c r="A821" s="13" t="n">
        <v>45439</v>
      </c>
      <c r="B821" s="14" t="n">
        <v>0.223240740740741</v>
      </c>
      <c r="C821" s="15" t="n">
        <v>3417</v>
      </c>
      <c r="D821" s="16" t="n">
        <v>10</v>
      </c>
      <c r="E821" s="17" t="n">
        <v>0.2148</v>
      </c>
      <c r="F821" s="18" t="n">
        <v>0.1216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0</v>
      </c>
      <c r="L821" s="18" t="n">
        <v>0</v>
      </c>
      <c r="M821" s="18" t="n">
        <v>0</v>
      </c>
      <c r="N821" s="18" t="n">
        <v>0</v>
      </c>
      <c r="O821" s="19"/>
    </row>
    <row r="822" s="10" customFormat="true" ht="19.5" hidden="false" customHeight="true" outlineLevel="0" collapsed="false">
      <c r="A822" s="13" t="n">
        <v>45439</v>
      </c>
      <c r="B822" s="14" t="n">
        <v>0.231342592592593</v>
      </c>
      <c r="C822" s="15" t="n">
        <v>3418</v>
      </c>
      <c r="D822" s="16" t="n">
        <v>11.9</v>
      </c>
      <c r="E822" s="17" t="n">
        <v>0.1823</v>
      </c>
      <c r="F822" s="18" t="n">
        <v>0.0341</v>
      </c>
      <c r="G822" s="18" t="n">
        <v>0</v>
      </c>
      <c r="H822" s="18" t="n">
        <v>0</v>
      </c>
      <c r="I822" s="18" t="n">
        <v>0</v>
      </c>
      <c r="J822" s="18" t="n">
        <v>0</v>
      </c>
      <c r="K822" s="18" t="n">
        <v>0</v>
      </c>
      <c r="L822" s="18" t="n">
        <v>0</v>
      </c>
      <c r="M822" s="18" t="n">
        <v>0</v>
      </c>
      <c r="N822" s="18" t="n">
        <v>0</v>
      </c>
      <c r="O822" s="19"/>
    </row>
    <row r="823" s="10" customFormat="true" ht="19.5" hidden="false" customHeight="true" outlineLevel="0" collapsed="false">
      <c r="A823" s="13" t="n">
        <v>45439</v>
      </c>
      <c r="B823" s="14" t="n">
        <v>0.245648148148148</v>
      </c>
      <c r="C823" s="15" t="n">
        <v>3419</v>
      </c>
      <c r="D823" s="16" t="n">
        <v>8.3</v>
      </c>
      <c r="E823" s="17" t="n">
        <v>0.3693</v>
      </c>
      <c r="F823" s="18" t="n">
        <v>0.091</v>
      </c>
      <c r="G823" s="18" t="n">
        <v>0.0043</v>
      </c>
      <c r="H823" s="18" t="n">
        <v>0</v>
      </c>
      <c r="I823" s="18" t="n">
        <v>0</v>
      </c>
      <c r="J823" s="18" t="n">
        <v>0</v>
      </c>
      <c r="K823" s="18" t="n">
        <v>0</v>
      </c>
      <c r="L823" s="18" t="n">
        <v>0</v>
      </c>
      <c r="M823" s="18" t="n">
        <v>0</v>
      </c>
      <c r="N823" s="18" t="n">
        <v>0</v>
      </c>
      <c r="O823" s="19"/>
    </row>
    <row r="824" s="10" customFormat="true" ht="19.5" hidden="false" customHeight="true" outlineLevel="0" collapsed="false">
      <c r="A824" s="13" t="n">
        <v>45439</v>
      </c>
      <c r="B824" s="14" t="n">
        <v>0.249502314814815</v>
      </c>
      <c r="C824" s="15" t="n">
        <v>3420</v>
      </c>
      <c r="D824" s="16" t="n">
        <v>5.4</v>
      </c>
      <c r="E824" s="17" t="n">
        <v>0.2303</v>
      </c>
      <c r="F824" s="18" t="n">
        <v>0.0366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0</v>
      </c>
      <c r="N824" s="18" t="n">
        <v>0</v>
      </c>
      <c r="O824" s="19"/>
    </row>
    <row r="825" s="10" customFormat="true" ht="19.5" hidden="false" customHeight="true" outlineLevel="0" collapsed="false">
      <c r="A825" s="13" t="n">
        <v>45439</v>
      </c>
      <c r="B825" s="14" t="n">
        <v>0.254328703703704</v>
      </c>
      <c r="C825" s="15" t="n">
        <v>3421</v>
      </c>
      <c r="D825" s="16" t="n">
        <v>6.7</v>
      </c>
      <c r="E825" s="17" t="n">
        <v>0.1713</v>
      </c>
      <c r="F825" s="18" t="n">
        <v>0.0282</v>
      </c>
      <c r="G825" s="18" t="n">
        <v>0</v>
      </c>
      <c r="H825" s="18" t="n">
        <v>0</v>
      </c>
      <c r="I825" s="18" t="n">
        <v>0</v>
      </c>
      <c r="J825" s="18" t="n">
        <v>0</v>
      </c>
      <c r="K825" s="18" t="n">
        <v>0</v>
      </c>
      <c r="L825" s="18" t="n">
        <v>0</v>
      </c>
      <c r="M825" s="18" t="n">
        <v>0</v>
      </c>
      <c r="N825" s="18" t="n">
        <v>0</v>
      </c>
      <c r="O825" s="19"/>
    </row>
    <row r="826" s="10" customFormat="true" ht="19.5" hidden="false" customHeight="true" outlineLevel="0" collapsed="false">
      <c r="A826" s="13" t="n">
        <v>45439</v>
      </c>
      <c r="B826" s="14" t="n">
        <v>0.289907407407407</v>
      </c>
      <c r="C826" s="15" t="n">
        <v>3422</v>
      </c>
      <c r="D826" s="16" t="n">
        <v>35.8</v>
      </c>
      <c r="E826" s="17" t="n">
        <v>0.1558</v>
      </c>
      <c r="F826" s="18" t="n">
        <v>0.0204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9"/>
    </row>
    <row r="827" s="10" customFormat="true" ht="19.5" hidden="false" customHeight="true" outlineLevel="0" collapsed="false">
      <c r="A827" s="13" t="n">
        <v>45439</v>
      </c>
      <c r="B827" s="14" t="n">
        <v>0.321585648148148</v>
      </c>
      <c r="C827" s="15" t="n">
        <v>3423</v>
      </c>
      <c r="D827" s="16" t="n">
        <v>46.7</v>
      </c>
      <c r="E827" s="17" t="n">
        <v>0.1274</v>
      </c>
      <c r="F827" s="18" t="n">
        <v>0.0162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9"/>
    </row>
    <row r="828" s="10" customFormat="true" ht="19.5" hidden="false" customHeight="true" outlineLevel="0" collapsed="false">
      <c r="A828" s="13" t="n">
        <v>45439</v>
      </c>
      <c r="B828" s="14" t="n">
        <v>0.34931712962963</v>
      </c>
      <c r="C828" s="15" t="n">
        <v>3424</v>
      </c>
      <c r="D828" s="16" t="n">
        <v>37.7</v>
      </c>
      <c r="E828" s="17" t="n">
        <v>0.127</v>
      </c>
      <c r="F828" s="18" t="n">
        <v>0.0162</v>
      </c>
      <c r="G828" s="18" t="n">
        <v>0</v>
      </c>
      <c r="H828" s="18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0</v>
      </c>
      <c r="N828" s="18" t="n">
        <v>0</v>
      </c>
      <c r="O828" s="19"/>
    </row>
    <row r="829" s="10" customFormat="true" ht="19.5" hidden="false" customHeight="true" outlineLevel="0" collapsed="false">
      <c r="A829" s="13" t="n">
        <v>45439</v>
      </c>
      <c r="B829" s="14" t="n">
        <v>0.369606481481482</v>
      </c>
      <c r="C829" s="15" t="n">
        <v>3425</v>
      </c>
      <c r="D829" s="16" t="n">
        <v>28.5</v>
      </c>
      <c r="E829" s="17" t="n">
        <v>0.1377</v>
      </c>
      <c r="F829" s="18" t="n">
        <v>0.0162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0</v>
      </c>
      <c r="L829" s="18" t="n">
        <v>0</v>
      </c>
      <c r="M829" s="18" t="n">
        <v>0</v>
      </c>
      <c r="N829" s="18" t="n">
        <v>0</v>
      </c>
      <c r="O829" s="19"/>
    </row>
    <row r="830" s="10" customFormat="true" ht="19.5" hidden="false" customHeight="true" outlineLevel="0" collapsed="false">
      <c r="A830" s="13" t="n">
        <v>45439</v>
      </c>
      <c r="B830" s="14" t="n">
        <v>0.379027777777778</v>
      </c>
      <c r="C830" s="15" t="n">
        <v>3426</v>
      </c>
      <c r="D830" s="16" t="n">
        <v>11.3</v>
      </c>
      <c r="E830" s="17" t="n">
        <v>0.158</v>
      </c>
      <c r="F830" s="18" t="n">
        <v>0.0165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8" t="n">
        <v>0</v>
      </c>
      <c r="O830" s="19"/>
    </row>
    <row r="831" s="10" customFormat="true" ht="19.5" hidden="false" customHeight="true" outlineLevel="0" collapsed="false">
      <c r="A831" s="13" t="n">
        <v>45439</v>
      </c>
      <c r="B831" s="14" t="n">
        <v>0.383240740740741</v>
      </c>
      <c r="C831" s="15" t="n">
        <v>3427</v>
      </c>
      <c r="D831" s="16" t="n">
        <v>6.1</v>
      </c>
      <c r="E831" s="17" t="n">
        <v>0.1767</v>
      </c>
      <c r="F831" s="18" t="n">
        <v>0.0217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8" t="n">
        <v>0</v>
      </c>
      <c r="O831" s="19"/>
    </row>
    <row r="832" s="10" customFormat="true" ht="19.5" hidden="false" customHeight="true" outlineLevel="0" collapsed="false">
      <c r="A832" s="13" t="n">
        <v>45439</v>
      </c>
      <c r="B832" s="14" t="n">
        <v>0.386388888888889</v>
      </c>
      <c r="C832" s="15" t="n">
        <v>3428</v>
      </c>
      <c r="D832" s="16" t="n">
        <v>4.7</v>
      </c>
      <c r="E832" s="17" t="n">
        <v>0.176</v>
      </c>
      <c r="F832" s="18" t="n">
        <v>0.0204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8" t="n">
        <v>0</v>
      </c>
      <c r="O832" s="19"/>
    </row>
    <row r="833" s="10" customFormat="true" ht="19.5" hidden="false" customHeight="true" outlineLevel="0" collapsed="false">
      <c r="A833" s="13" t="n">
        <v>45439</v>
      </c>
      <c r="B833" s="14" t="n">
        <v>0.393587962962963</v>
      </c>
      <c r="C833" s="15" t="n">
        <v>3429</v>
      </c>
      <c r="D833" s="16" t="n">
        <v>6.8</v>
      </c>
      <c r="E833" s="17" t="n">
        <v>0.1787</v>
      </c>
      <c r="F833" s="18" t="n">
        <v>0.021</v>
      </c>
      <c r="G833" s="18" t="n">
        <v>0</v>
      </c>
      <c r="H833" s="18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0</v>
      </c>
      <c r="N833" s="18" t="n">
        <v>0</v>
      </c>
      <c r="O833" s="19"/>
    </row>
    <row r="834" s="10" customFormat="true" ht="19.5" hidden="false" customHeight="true" outlineLevel="0" collapsed="false">
      <c r="A834" s="13" t="n">
        <v>45439</v>
      </c>
      <c r="B834" s="14" t="n">
        <v>0.39880787037037</v>
      </c>
      <c r="C834" s="15" t="n">
        <v>3430</v>
      </c>
      <c r="D834" s="16" t="n">
        <v>5.7</v>
      </c>
      <c r="E834" s="17" t="n">
        <v>0.1806</v>
      </c>
      <c r="F834" s="18" t="n">
        <v>0.0197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0</v>
      </c>
      <c r="L834" s="18" t="n">
        <v>0</v>
      </c>
      <c r="M834" s="18" t="n">
        <v>0</v>
      </c>
      <c r="N834" s="18" t="n">
        <v>0</v>
      </c>
      <c r="O834" s="19"/>
    </row>
    <row r="835" s="10" customFormat="true" ht="19.5" hidden="false" customHeight="true" outlineLevel="0" collapsed="false">
      <c r="A835" s="13" t="n">
        <v>45439</v>
      </c>
      <c r="B835" s="14" t="n">
        <v>0.424143518518519</v>
      </c>
      <c r="C835" s="15" t="n">
        <v>3431</v>
      </c>
      <c r="D835" s="16" t="n">
        <v>30.9</v>
      </c>
      <c r="E835" s="17" t="n">
        <v>0.1904</v>
      </c>
      <c r="F835" s="18" t="n">
        <v>0.0223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0</v>
      </c>
      <c r="L835" s="18" t="n">
        <v>0</v>
      </c>
      <c r="M835" s="18" t="n">
        <v>0</v>
      </c>
      <c r="N835" s="18" t="n">
        <v>0</v>
      </c>
      <c r="O835" s="19"/>
    </row>
    <row r="836" s="10" customFormat="true" ht="19.5" hidden="false" customHeight="true" outlineLevel="0" collapsed="false">
      <c r="A836" s="13" t="n">
        <v>45439</v>
      </c>
      <c r="B836" s="14" t="n">
        <v>0.464791666666667</v>
      </c>
      <c r="C836" s="15" t="n">
        <v>3432</v>
      </c>
      <c r="D836" s="16" t="n">
        <v>38.8</v>
      </c>
      <c r="E836" s="17" t="n">
        <v>0.1448</v>
      </c>
      <c r="F836" s="18" t="n">
        <v>0.0161</v>
      </c>
      <c r="G836" s="18" t="n">
        <v>0</v>
      </c>
      <c r="H836" s="18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0</v>
      </c>
      <c r="N836" s="18" t="n">
        <v>0</v>
      </c>
      <c r="O836" s="19"/>
    </row>
    <row r="837" s="10" customFormat="true" ht="19.5" hidden="false" customHeight="true" outlineLevel="0" collapsed="false">
      <c r="A837" s="13" t="n">
        <v>45439</v>
      </c>
      <c r="B837" s="14" t="n">
        <v>0.484351851851852</v>
      </c>
      <c r="C837" s="15" t="n">
        <v>3433</v>
      </c>
      <c r="D837" s="16" t="n">
        <v>28.6</v>
      </c>
      <c r="E837" s="17" t="n">
        <v>0.1281</v>
      </c>
      <c r="F837" s="18" t="n">
        <v>0.0129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 t="n">
        <v>0</v>
      </c>
      <c r="N837" s="18" t="n">
        <v>0</v>
      </c>
      <c r="O837" s="19"/>
    </row>
    <row r="838" s="10" customFormat="true" ht="19.5" hidden="false" customHeight="true" outlineLevel="0" collapsed="false">
      <c r="A838" s="13" t="n">
        <v>45439</v>
      </c>
      <c r="B838" s="14" t="n">
        <v>0.500208333333333</v>
      </c>
      <c r="C838" s="15" t="n">
        <v>3434</v>
      </c>
      <c r="D838" s="16" t="n">
        <v>20.8</v>
      </c>
      <c r="E838" s="17" t="n">
        <v>0.1295</v>
      </c>
      <c r="F838" s="18" t="n">
        <v>0.0129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9"/>
    </row>
    <row r="839" s="10" customFormat="true" ht="19.5" hidden="false" customHeight="true" outlineLevel="0" collapsed="false">
      <c r="A839" s="13" t="n">
        <v>45439</v>
      </c>
      <c r="B839" s="14" t="n">
        <v>0.510474537037037</v>
      </c>
      <c r="C839" s="15" t="n">
        <v>3435</v>
      </c>
      <c r="D839" s="16" t="n">
        <v>11.9</v>
      </c>
      <c r="E839" s="17" t="n">
        <v>0.1579</v>
      </c>
      <c r="F839" s="18" t="n">
        <v>0.0162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0</v>
      </c>
      <c r="N839" s="18" t="n">
        <v>0</v>
      </c>
      <c r="O839" s="19"/>
    </row>
    <row r="840" s="10" customFormat="true" ht="19.5" hidden="false" customHeight="true" outlineLevel="0" collapsed="false">
      <c r="A840" s="13" t="n">
        <v>45439</v>
      </c>
      <c r="B840" s="14" t="n">
        <v>0.513900462962963</v>
      </c>
      <c r="C840" s="15" t="n">
        <v>3436</v>
      </c>
      <c r="D840" s="16" t="n">
        <v>5</v>
      </c>
      <c r="E840" s="17" t="n">
        <v>0.1673</v>
      </c>
      <c r="F840" s="18" t="n">
        <v>0.0171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8" t="n">
        <v>0</v>
      </c>
      <c r="O840" s="19"/>
    </row>
    <row r="841" s="10" customFormat="true" ht="19.5" hidden="false" customHeight="true" outlineLevel="0" collapsed="false">
      <c r="A841" s="13" t="n">
        <v>45439</v>
      </c>
      <c r="B841" s="14" t="n">
        <v>0.517025462962963</v>
      </c>
      <c r="C841" s="15" t="n">
        <v>3437</v>
      </c>
      <c r="D841" s="16" t="n">
        <v>4.5</v>
      </c>
      <c r="E841" s="17" t="n">
        <v>0.1576</v>
      </c>
      <c r="F841" s="18" t="n">
        <v>0.0165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9"/>
    </row>
    <row r="842" s="10" customFormat="true" ht="19.5" hidden="false" customHeight="true" outlineLevel="0" collapsed="false">
      <c r="A842" s="13" t="n">
        <v>45439</v>
      </c>
      <c r="B842" s="14" t="n">
        <v>0.52650462962963</v>
      </c>
      <c r="C842" s="15" t="n">
        <v>3438</v>
      </c>
      <c r="D842" s="16" t="n">
        <v>9.3</v>
      </c>
      <c r="E842" s="17" t="n">
        <v>0.165</v>
      </c>
      <c r="F842" s="18" t="n">
        <v>0.017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9"/>
    </row>
    <row r="843" s="10" customFormat="true" ht="19.5" hidden="false" customHeight="true" outlineLevel="0" collapsed="false">
      <c r="A843" s="13" t="n">
        <v>45439</v>
      </c>
      <c r="B843" s="14" t="n">
        <v>0.529988425925926</v>
      </c>
      <c r="C843" s="15" t="n">
        <v>3439</v>
      </c>
      <c r="D843" s="16" t="n">
        <v>5.1</v>
      </c>
      <c r="E843" s="17" t="n">
        <v>0.1668</v>
      </c>
      <c r="F843" s="18" t="n">
        <v>0.0178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8" t="n">
        <v>0</v>
      </c>
      <c r="O843" s="19"/>
    </row>
    <row r="844" s="10" customFormat="true" ht="19.5" hidden="false" customHeight="true" outlineLevel="0" collapsed="false">
      <c r="A844" s="13" t="n">
        <v>45439</v>
      </c>
      <c r="B844" s="14" t="n">
        <v>0.534467592592593</v>
      </c>
      <c r="C844" s="15" t="n">
        <v>3440</v>
      </c>
      <c r="D844" s="16" t="n">
        <v>6.4</v>
      </c>
      <c r="E844" s="17" t="n">
        <v>0.1642</v>
      </c>
      <c r="F844" s="18" t="n">
        <v>0.0171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9"/>
    </row>
    <row r="845" s="10" customFormat="true" ht="19.5" hidden="false" customHeight="true" outlineLevel="0" collapsed="false">
      <c r="A845" s="13" t="n">
        <v>45439</v>
      </c>
      <c r="B845" s="14" t="n">
        <v>0.545092592592593</v>
      </c>
      <c r="C845" s="15" t="n">
        <v>3441</v>
      </c>
      <c r="D845" s="16" t="n">
        <v>9.6</v>
      </c>
      <c r="E845" s="17" t="n">
        <v>0.1782</v>
      </c>
      <c r="F845" s="18" t="n">
        <v>0.0197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9"/>
    </row>
    <row r="846" s="10" customFormat="true" ht="19.5" hidden="false" customHeight="true" outlineLevel="0" collapsed="false">
      <c r="A846" s="13" t="n">
        <v>45439</v>
      </c>
      <c r="B846" s="14" t="n">
        <v>0.575497685185185</v>
      </c>
      <c r="C846" s="15" t="n">
        <v>3442</v>
      </c>
      <c r="D846" s="16" t="n">
        <v>24.8</v>
      </c>
      <c r="E846" s="17" t="n">
        <v>0.1398</v>
      </c>
      <c r="F846" s="18" t="n">
        <v>0.0162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8" t="n">
        <v>0</v>
      </c>
      <c r="O846" s="19"/>
    </row>
    <row r="847" s="10" customFormat="true" ht="19.5" hidden="false" customHeight="true" outlineLevel="0" collapsed="false">
      <c r="A847" s="13" t="n">
        <v>45439</v>
      </c>
      <c r="B847" s="14" t="n">
        <v>0.591134259259259</v>
      </c>
      <c r="C847" s="15" t="n">
        <v>3443</v>
      </c>
      <c r="D847" s="16" t="n">
        <v>21</v>
      </c>
      <c r="E847" s="17" t="n">
        <v>0.1629</v>
      </c>
      <c r="F847" s="18" t="n">
        <v>0.0165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0</v>
      </c>
      <c r="N847" s="18" t="n">
        <v>0</v>
      </c>
      <c r="O847" s="19"/>
    </row>
    <row r="848" s="10" customFormat="true" ht="19.5" hidden="false" customHeight="true" outlineLevel="0" collapsed="false">
      <c r="A848" s="13" t="n">
        <v>45439</v>
      </c>
      <c r="B848" s="14" t="n">
        <v>0.615625</v>
      </c>
      <c r="C848" s="15" t="n">
        <v>3444</v>
      </c>
      <c r="D848" s="16" t="n">
        <v>22.6</v>
      </c>
      <c r="E848" s="17" t="n">
        <v>0.2306</v>
      </c>
      <c r="F848" s="18" t="n">
        <v>0.0229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8" t="n">
        <v>0</v>
      </c>
      <c r="O848" s="19"/>
    </row>
    <row r="849" s="10" customFormat="true" ht="19.5" hidden="false" customHeight="true" outlineLevel="0" collapsed="false">
      <c r="A849" s="13" t="n">
        <v>45439</v>
      </c>
      <c r="B849" s="14" t="n">
        <v>0.624328703703704</v>
      </c>
      <c r="C849" s="15" t="n">
        <v>3445</v>
      </c>
      <c r="D849" s="16" t="n">
        <v>10.7</v>
      </c>
      <c r="E849" s="17" t="n">
        <v>0.3408</v>
      </c>
      <c r="F849" s="18" t="n">
        <v>0.0575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0</v>
      </c>
      <c r="N849" s="18" t="n">
        <v>0</v>
      </c>
      <c r="O849" s="19"/>
    </row>
    <row r="850" s="10" customFormat="true" ht="19.5" hidden="false" customHeight="true" outlineLevel="0" collapsed="false">
      <c r="A850" s="13" t="n">
        <v>45439</v>
      </c>
      <c r="B850" s="14" t="n">
        <v>0.626516203703704</v>
      </c>
      <c r="C850" s="15" t="n">
        <v>3446</v>
      </c>
      <c r="D850" s="16" t="n">
        <v>3.1</v>
      </c>
      <c r="E850" s="17" t="n">
        <v>0.3328</v>
      </c>
      <c r="F850" s="18" t="n">
        <v>0.0661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8" t="n">
        <v>0</v>
      </c>
      <c r="O850" s="19"/>
    </row>
    <row r="851" s="10" customFormat="true" ht="19.5" hidden="false" customHeight="true" outlineLevel="0" collapsed="false">
      <c r="A851" s="13" t="n">
        <v>45439</v>
      </c>
      <c r="B851" s="14" t="n">
        <v>0.636145833333333</v>
      </c>
      <c r="C851" s="15" t="n">
        <v>3447</v>
      </c>
      <c r="D851" s="16" t="n">
        <v>9.8</v>
      </c>
      <c r="E851" s="17" t="n">
        <v>0.2718</v>
      </c>
      <c r="F851" s="18" t="n">
        <v>0.0412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9"/>
    </row>
    <row r="852" s="10" customFormat="true" ht="19.5" hidden="false" customHeight="true" outlineLevel="0" collapsed="false">
      <c r="A852" s="13" t="n">
        <v>45439</v>
      </c>
      <c r="B852" s="14" t="n">
        <v>0.640393518518519</v>
      </c>
      <c r="C852" s="15" t="n">
        <v>3448</v>
      </c>
      <c r="D852" s="16" t="n">
        <v>6.1</v>
      </c>
      <c r="E852" s="17" t="n">
        <v>0.1702</v>
      </c>
      <c r="F852" s="18" t="n">
        <v>0.0171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9"/>
    </row>
    <row r="853" s="10" customFormat="true" ht="19.5" hidden="false" customHeight="true" outlineLevel="0" collapsed="false">
      <c r="A853" s="13" t="n">
        <v>45439</v>
      </c>
      <c r="B853" s="14" t="n">
        <v>0.660821759259259</v>
      </c>
      <c r="C853" s="15" t="n">
        <v>3449</v>
      </c>
      <c r="D853" s="16" t="n">
        <v>26.7</v>
      </c>
      <c r="E853" s="17" t="n">
        <v>0.1676</v>
      </c>
      <c r="F853" s="18" t="n">
        <v>0.0158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0</v>
      </c>
      <c r="N853" s="18" t="n">
        <v>0</v>
      </c>
      <c r="O853" s="19"/>
    </row>
    <row r="854" s="10" customFormat="true" ht="19.5" hidden="false" customHeight="true" outlineLevel="0" collapsed="false">
      <c r="A854" s="13" t="n">
        <v>45439</v>
      </c>
      <c r="B854" s="14" t="n">
        <v>0.663657407407407</v>
      </c>
      <c r="C854" s="15" t="n">
        <v>3450</v>
      </c>
      <c r="D854" s="16" t="n">
        <v>4.1</v>
      </c>
      <c r="E854" s="17" t="n">
        <v>0.1903</v>
      </c>
      <c r="F854" s="18" t="n">
        <v>0.0203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8" t="n">
        <v>0</v>
      </c>
      <c r="O854" s="19"/>
    </row>
    <row r="855" s="10" customFormat="true" ht="19.5" hidden="false" customHeight="true" outlineLevel="0" collapsed="false">
      <c r="A855" s="13" t="n">
        <v>45439</v>
      </c>
      <c r="B855" s="14" t="n">
        <v>0.68212962962963</v>
      </c>
      <c r="C855" s="15" t="n">
        <v>3451</v>
      </c>
      <c r="D855" s="16" t="n">
        <v>21.6</v>
      </c>
      <c r="E855" s="17" t="n">
        <v>0.1916</v>
      </c>
      <c r="F855" s="18" t="n">
        <v>0.021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0</v>
      </c>
      <c r="N855" s="18" t="n">
        <v>0</v>
      </c>
      <c r="O855" s="19"/>
    </row>
    <row r="856" s="10" customFormat="true" ht="19.5" hidden="false" customHeight="true" outlineLevel="0" collapsed="false">
      <c r="A856" s="13" t="n">
        <v>45439</v>
      </c>
      <c r="B856" s="14" t="n">
        <v>0.715520833333333</v>
      </c>
      <c r="C856" s="15" t="n">
        <v>3452</v>
      </c>
      <c r="D856" s="16" t="n">
        <v>48.1</v>
      </c>
      <c r="E856" s="17" t="n">
        <v>0.1432</v>
      </c>
      <c r="F856" s="18" t="n">
        <v>0.0161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 t="n">
        <v>0</v>
      </c>
      <c r="N856" s="18" t="n">
        <v>0</v>
      </c>
      <c r="O856" s="19"/>
    </row>
    <row r="857" s="10" customFormat="true" ht="19.5" hidden="false" customHeight="true" outlineLevel="0" collapsed="false">
      <c r="A857" s="13" t="n">
        <v>45439</v>
      </c>
      <c r="B857" s="14" t="n">
        <v>0.734953703703704</v>
      </c>
      <c r="C857" s="15" t="n">
        <v>3453</v>
      </c>
      <c r="D857" s="16" t="n">
        <v>26.7</v>
      </c>
      <c r="E857" s="17" t="n">
        <v>0.1555</v>
      </c>
      <c r="F857" s="18" t="n">
        <v>0.0162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9"/>
    </row>
    <row r="858" s="10" customFormat="true" ht="19.5" hidden="false" customHeight="true" outlineLevel="0" collapsed="false">
      <c r="A858" s="13" t="n">
        <v>45439</v>
      </c>
      <c r="B858" s="14" t="n">
        <v>0.753668981481482</v>
      </c>
      <c r="C858" s="15" t="n">
        <v>3454</v>
      </c>
      <c r="D858" s="16" t="n">
        <v>18.9</v>
      </c>
      <c r="E858" s="17" t="n">
        <v>0.1595</v>
      </c>
      <c r="F858" s="18" t="n">
        <v>0.0162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9"/>
    </row>
    <row r="859" s="10" customFormat="true" ht="19.5" hidden="false" customHeight="true" outlineLevel="0" collapsed="false">
      <c r="A859" s="13" t="n">
        <v>45439</v>
      </c>
      <c r="B859" s="14" t="n">
        <v>0.756666666666667</v>
      </c>
      <c r="C859" s="15" t="n">
        <v>3455</v>
      </c>
      <c r="D859" s="16" t="n">
        <v>4.3</v>
      </c>
      <c r="E859" s="17" t="n">
        <v>0.1706</v>
      </c>
      <c r="F859" s="18" t="n">
        <v>0.0165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0</v>
      </c>
      <c r="N859" s="18" t="n">
        <v>0</v>
      </c>
      <c r="O859" s="19"/>
    </row>
    <row r="860" s="10" customFormat="true" ht="19.5" hidden="false" customHeight="true" outlineLevel="0" collapsed="false">
      <c r="A860" s="13" t="n">
        <v>45439</v>
      </c>
      <c r="B860" s="14" t="n">
        <v>0.759641203703704</v>
      </c>
      <c r="C860" s="15" t="n">
        <v>3456</v>
      </c>
      <c r="D860" s="16" t="n">
        <v>4.3</v>
      </c>
      <c r="E860" s="17" t="n">
        <v>0.1834</v>
      </c>
      <c r="F860" s="18" t="n">
        <v>0.0191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9"/>
    </row>
    <row r="861" s="10" customFormat="true" ht="19.5" hidden="false" customHeight="true" outlineLevel="0" collapsed="false">
      <c r="A861" s="13" t="n">
        <v>45439</v>
      </c>
      <c r="B861" s="14" t="n">
        <v>0.769861111111111</v>
      </c>
      <c r="C861" s="15" t="n">
        <v>3457</v>
      </c>
      <c r="D861" s="16" t="n">
        <v>9.4</v>
      </c>
      <c r="E861" s="17" t="n">
        <v>0.1841</v>
      </c>
      <c r="F861" s="18" t="n">
        <v>0.0197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0</v>
      </c>
      <c r="N861" s="18" t="n">
        <v>0</v>
      </c>
      <c r="O861" s="19"/>
    </row>
    <row r="862" s="10" customFormat="true" ht="19.5" hidden="false" customHeight="true" outlineLevel="0" collapsed="false">
      <c r="A862" s="13" t="n">
        <v>45439</v>
      </c>
      <c r="B862" s="14" t="n">
        <v>0.772199074074074</v>
      </c>
      <c r="C862" s="15" t="n">
        <v>3458</v>
      </c>
      <c r="D862" s="16" t="n">
        <v>3.4</v>
      </c>
      <c r="E862" s="17" t="n">
        <v>0.1745</v>
      </c>
      <c r="F862" s="18" t="n">
        <v>0.016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8" t="n">
        <v>0</v>
      </c>
      <c r="O862" s="19"/>
    </row>
    <row r="863" s="10" customFormat="true" ht="19.5" hidden="false" customHeight="true" outlineLevel="0" collapsed="false">
      <c r="A863" s="13" t="n">
        <v>45439</v>
      </c>
      <c r="B863" s="14" t="n">
        <v>0.779351851851852</v>
      </c>
      <c r="C863" s="15" t="n">
        <v>3459</v>
      </c>
      <c r="D863" s="16" t="n">
        <v>3.6</v>
      </c>
      <c r="E863" s="17" t="n">
        <v>0.1769</v>
      </c>
      <c r="F863" s="18" t="n">
        <v>0.0184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8" t="n">
        <v>0</v>
      </c>
      <c r="O863" s="19"/>
    </row>
    <row r="864" s="10" customFormat="true" ht="19.5" hidden="false" customHeight="true" outlineLevel="0" collapsed="false">
      <c r="A864" s="13" t="n">
        <v>45439</v>
      </c>
      <c r="B864" s="14" t="n">
        <v>0.794571759259259</v>
      </c>
      <c r="C864" s="15" t="n">
        <v>3460</v>
      </c>
      <c r="D864" s="16" t="n">
        <v>21.7</v>
      </c>
      <c r="E864" s="17" t="n">
        <v>0.1363</v>
      </c>
      <c r="F864" s="18" t="n">
        <v>0.0129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0</v>
      </c>
      <c r="N864" s="18" t="n">
        <v>0</v>
      </c>
      <c r="O864" s="19"/>
    </row>
    <row r="865" s="10" customFormat="true" ht="19.5" hidden="false" customHeight="true" outlineLevel="0" collapsed="false">
      <c r="A865" s="13" t="n">
        <v>45439</v>
      </c>
      <c r="B865" s="14" t="n">
        <v>0.808831018518519</v>
      </c>
      <c r="C865" s="15" t="n">
        <v>3461</v>
      </c>
      <c r="D865" s="16" t="n">
        <v>19.8</v>
      </c>
      <c r="E865" s="17" t="n">
        <v>0.1399</v>
      </c>
      <c r="F865" s="18" t="n">
        <v>0.016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8" t="n">
        <v>0</v>
      </c>
      <c r="O865" s="19"/>
    </row>
    <row r="866" s="10" customFormat="true" ht="19.5" hidden="false" customHeight="true" outlineLevel="0" collapsed="false">
      <c r="A866" s="13" t="n">
        <v>45439</v>
      </c>
      <c r="B866" s="14" t="n">
        <v>0.831828703703704</v>
      </c>
      <c r="C866" s="15" t="n">
        <v>3462</v>
      </c>
      <c r="D866" s="16" t="n">
        <v>32.7</v>
      </c>
      <c r="E866" s="17" t="n">
        <v>0.135</v>
      </c>
      <c r="F866" s="18" t="n">
        <v>0.0156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0</v>
      </c>
      <c r="N866" s="18" t="n">
        <v>0</v>
      </c>
      <c r="O866" s="19"/>
    </row>
    <row r="867" s="10" customFormat="true" ht="19.5" hidden="false" customHeight="true" outlineLevel="0" collapsed="false">
      <c r="A867" s="13" t="n">
        <v>45439</v>
      </c>
      <c r="B867" s="14" t="n">
        <v>0.852395833333333</v>
      </c>
      <c r="C867" s="15" t="n">
        <v>3463</v>
      </c>
      <c r="D867" s="16" t="n">
        <v>30</v>
      </c>
      <c r="E867" s="17" t="n">
        <v>0.1341</v>
      </c>
      <c r="F867" s="18" t="n">
        <v>0.0145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0</v>
      </c>
      <c r="N867" s="18" t="n">
        <v>0</v>
      </c>
      <c r="O867" s="19"/>
    </row>
    <row r="868" s="10" customFormat="true" ht="19.5" hidden="false" customHeight="true" outlineLevel="0" collapsed="false">
      <c r="A868" s="13" t="n">
        <v>45439</v>
      </c>
      <c r="B868" s="14" t="n">
        <v>0.869016203703704</v>
      </c>
      <c r="C868" s="15" t="n">
        <v>3464</v>
      </c>
      <c r="D868" s="16" t="n">
        <v>9.1</v>
      </c>
      <c r="E868" s="17" t="n">
        <v>0.14</v>
      </c>
      <c r="F868" s="18" t="n">
        <v>0.0161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9"/>
    </row>
    <row r="869" s="10" customFormat="true" ht="19.5" hidden="false" customHeight="true" outlineLevel="0" collapsed="false">
      <c r="A869" s="13" t="n">
        <v>45439</v>
      </c>
      <c r="B869" s="14" t="n">
        <v>0.874918981481482</v>
      </c>
      <c r="C869" s="15" t="n">
        <v>3465</v>
      </c>
      <c r="D869" s="16" t="n">
        <v>9.6</v>
      </c>
      <c r="E869" s="17" t="n">
        <v>0.1399</v>
      </c>
      <c r="F869" s="18" t="n">
        <v>0.0132</v>
      </c>
      <c r="G869" s="18" t="n">
        <v>0</v>
      </c>
      <c r="H869" s="18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0</v>
      </c>
      <c r="N869" s="18" t="n">
        <v>0</v>
      </c>
      <c r="O869" s="19"/>
    </row>
    <row r="870" s="10" customFormat="true" ht="19.5" hidden="false" customHeight="true" outlineLevel="0" collapsed="false">
      <c r="A870" s="13" t="n">
        <v>45439</v>
      </c>
      <c r="B870" s="14" t="n">
        <v>0.878912037037037</v>
      </c>
      <c r="C870" s="15" t="n">
        <v>3466</v>
      </c>
      <c r="D870" s="16" t="n">
        <v>6.3</v>
      </c>
      <c r="E870" s="17" t="n">
        <v>0.1542</v>
      </c>
      <c r="F870" s="18" t="n">
        <v>0.0165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9"/>
    </row>
    <row r="871" s="10" customFormat="true" ht="19.5" hidden="false" customHeight="true" outlineLevel="0" collapsed="false">
      <c r="A871" s="13" t="n">
        <v>45439</v>
      </c>
      <c r="B871" s="14" t="n">
        <v>0.887291666666667</v>
      </c>
      <c r="C871" s="15" t="n">
        <v>3467</v>
      </c>
      <c r="D871" s="16" t="n">
        <v>13.6</v>
      </c>
      <c r="E871" s="17" t="n">
        <v>0.1542</v>
      </c>
      <c r="F871" s="18" t="n">
        <v>0.0165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0</v>
      </c>
      <c r="N871" s="18" t="n">
        <v>0</v>
      </c>
      <c r="O871" s="19"/>
    </row>
    <row r="872" s="10" customFormat="true" ht="19.5" hidden="false" customHeight="true" outlineLevel="0" collapsed="false">
      <c r="A872" s="13" t="n">
        <v>45439</v>
      </c>
      <c r="B872" s="14" t="n">
        <v>0.898449074074074</v>
      </c>
      <c r="C872" s="15" t="n">
        <v>3468</v>
      </c>
      <c r="D872" s="16" t="n">
        <v>8.8</v>
      </c>
      <c r="E872" s="17" t="n">
        <v>0.196</v>
      </c>
      <c r="F872" s="18" t="n">
        <v>0.0256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0</v>
      </c>
      <c r="L872" s="18" t="n">
        <v>0</v>
      </c>
      <c r="M872" s="18" t="n">
        <v>0</v>
      </c>
      <c r="N872" s="18" t="n">
        <v>0</v>
      </c>
      <c r="O872" s="19"/>
    </row>
    <row r="873" s="10" customFormat="true" ht="19.5" hidden="false" customHeight="true" outlineLevel="0" collapsed="false">
      <c r="A873" s="13" t="n">
        <v>45439</v>
      </c>
      <c r="B873" s="14" t="n">
        <v>0.901296296296296</v>
      </c>
      <c r="C873" s="15" t="n">
        <v>3469</v>
      </c>
      <c r="D873" s="16" t="n">
        <v>5.9</v>
      </c>
      <c r="E873" s="17" t="n">
        <v>0.1465</v>
      </c>
      <c r="F873" s="18" t="n">
        <v>0.0132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0</v>
      </c>
      <c r="N873" s="18" t="n">
        <v>0</v>
      </c>
      <c r="O873" s="19"/>
    </row>
    <row r="874" s="10" customFormat="true" ht="19.5" hidden="false" customHeight="true" outlineLevel="0" collapsed="false">
      <c r="A874" s="13" t="n">
        <v>45439</v>
      </c>
      <c r="B874" s="14" t="n">
        <v>0.923402777777778</v>
      </c>
      <c r="C874" s="15" t="n">
        <v>3470</v>
      </c>
      <c r="D874" s="16" t="n">
        <v>20.8</v>
      </c>
      <c r="E874" s="17" t="n">
        <v>0.1624</v>
      </c>
      <c r="F874" s="18" t="n">
        <v>0.0165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9"/>
    </row>
    <row r="875" s="10" customFormat="true" ht="19.5" hidden="false" customHeight="true" outlineLevel="0" collapsed="false">
      <c r="A875" s="13" t="n">
        <v>45439</v>
      </c>
      <c r="B875" s="14" t="n">
        <v>0.947534722222222</v>
      </c>
      <c r="C875" s="15" t="n">
        <v>3471</v>
      </c>
      <c r="D875" s="16" t="n">
        <v>31.7</v>
      </c>
      <c r="E875" s="17" t="n">
        <v>0.1266</v>
      </c>
      <c r="F875" s="18" t="n">
        <v>0.0127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0</v>
      </c>
      <c r="M875" s="18" t="n">
        <v>0</v>
      </c>
      <c r="N875" s="18" t="n">
        <v>0</v>
      </c>
      <c r="O875" s="19"/>
    </row>
    <row r="876" s="10" customFormat="true" ht="19.5" hidden="false" customHeight="true" outlineLevel="0" collapsed="false">
      <c r="A876" s="13" t="n">
        <v>45439</v>
      </c>
      <c r="B876" s="14" t="n">
        <v>0.974513888888889</v>
      </c>
      <c r="C876" s="15" t="n">
        <v>3472</v>
      </c>
      <c r="D876" s="16" t="n">
        <v>38.2</v>
      </c>
      <c r="E876" s="17" t="n">
        <v>0.1302</v>
      </c>
      <c r="F876" s="18" t="n">
        <v>0.0117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0</v>
      </c>
      <c r="N876" s="18" t="n">
        <v>0</v>
      </c>
      <c r="O876" s="19"/>
    </row>
    <row r="877" s="10" customFormat="true" ht="19.5" hidden="false" customHeight="true" outlineLevel="0" collapsed="false">
      <c r="A877" s="13" t="n">
        <v>45440</v>
      </c>
      <c r="B877" s="14" t="n">
        <v>0.0172106481481482</v>
      </c>
      <c r="C877" s="15" t="n">
        <v>3473</v>
      </c>
      <c r="D877" s="16" t="n">
        <v>53.9</v>
      </c>
      <c r="E877" s="17" t="n">
        <v>0.1276</v>
      </c>
      <c r="F877" s="18" t="n">
        <v>0.0137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  <c r="O877" s="19"/>
    </row>
    <row r="878" s="10" customFormat="true" ht="19.5" hidden="false" customHeight="true" outlineLevel="0" collapsed="false">
      <c r="A878" s="13" t="n">
        <v>45440</v>
      </c>
      <c r="B878" s="14" t="n">
        <v>0.0257175925925926</v>
      </c>
      <c r="C878" s="15" t="n">
        <v>3474</v>
      </c>
      <c r="D878" s="16" t="n">
        <v>12.6</v>
      </c>
      <c r="E878" s="17" t="n">
        <v>0.1855</v>
      </c>
      <c r="F878" s="18" t="n">
        <v>0.023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8" t="n">
        <v>0</v>
      </c>
      <c r="O878" s="19"/>
    </row>
    <row r="879" s="10" customFormat="true" ht="19.5" hidden="false" customHeight="true" outlineLevel="0" collapsed="false">
      <c r="A879" s="13" t="n">
        <v>45440</v>
      </c>
      <c r="B879" s="14" t="n">
        <v>0.0326273148148148</v>
      </c>
      <c r="C879" s="15" t="n">
        <v>3475</v>
      </c>
      <c r="D879" s="16" t="n">
        <v>9.2</v>
      </c>
      <c r="E879" s="17" t="n">
        <v>0.1743</v>
      </c>
      <c r="F879" s="18" t="n">
        <v>0.0223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0</v>
      </c>
      <c r="N879" s="18" t="n">
        <v>0</v>
      </c>
      <c r="O879" s="19"/>
    </row>
    <row r="880" s="10" customFormat="true" ht="19.5" hidden="false" customHeight="true" outlineLevel="0" collapsed="false">
      <c r="A880" s="13" t="n">
        <v>45440</v>
      </c>
      <c r="B880" s="14" t="n">
        <v>0.0372453703703704</v>
      </c>
      <c r="C880" s="15" t="n">
        <v>3476</v>
      </c>
      <c r="D880" s="16" t="n">
        <v>5.8</v>
      </c>
      <c r="E880" s="17" t="n">
        <v>0.1836</v>
      </c>
      <c r="F880" s="18" t="n">
        <v>0.0223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9"/>
    </row>
    <row r="881" s="10" customFormat="true" ht="19.5" hidden="false" customHeight="true" outlineLevel="0" collapsed="false">
      <c r="A881" s="13" t="n">
        <v>45440</v>
      </c>
      <c r="B881" s="14" t="n">
        <v>0.0465046296296296</v>
      </c>
      <c r="C881" s="15" t="n">
        <v>3477</v>
      </c>
      <c r="D881" s="16" t="n">
        <v>7.8</v>
      </c>
      <c r="E881" s="17" t="n">
        <v>0.1897</v>
      </c>
      <c r="F881" s="18" t="n">
        <v>0.0242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0</v>
      </c>
      <c r="N881" s="18" t="n">
        <v>0</v>
      </c>
      <c r="O881" s="19"/>
    </row>
    <row r="882" s="10" customFormat="true" ht="19.5" hidden="false" customHeight="true" outlineLevel="0" collapsed="false">
      <c r="A882" s="13" t="n">
        <v>45440</v>
      </c>
      <c r="B882" s="14" t="n">
        <v>0.050462962962963</v>
      </c>
      <c r="C882" s="15" t="n">
        <v>3478</v>
      </c>
      <c r="D882" s="16" t="n">
        <v>5.6</v>
      </c>
      <c r="E882" s="17" t="n">
        <v>0.1913</v>
      </c>
      <c r="F882" s="18" t="n">
        <v>0.0242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0</v>
      </c>
      <c r="L882" s="18" t="n">
        <v>0</v>
      </c>
      <c r="M882" s="18" t="n">
        <v>0</v>
      </c>
      <c r="N882" s="18" t="n">
        <v>0</v>
      </c>
      <c r="O882" s="19"/>
    </row>
    <row r="883" s="10" customFormat="true" ht="19.5" hidden="false" customHeight="true" outlineLevel="0" collapsed="false">
      <c r="A883" s="13" t="n">
        <v>45440</v>
      </c>
      <c r="B883" s="14" t="n">
        <v>0.0537037037037037</v>
      </c>
      <c r="C883" s="15" t="n">
        <v>3479</v>
      </c>
      <c r="D883" s="16" t="n">
        <v>4.8</v>
      </c>
      <c r="E883" s="17" t="n">
        <v>0.221</v>
      </c>
      <c r="F883" s="18" t="n">
        <v>0.0307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8" t="n">
        <v>0</v>
      </c>
      <c r="O883" s="19"/>
    </row>
    <row r="884" s="10" customFormat="true" ht="19.5" hidden="false" customHeight="true" outlineLevel="0" collapsed="false">
      <c r="A884" s="13" t="n">
        <v>45440</v>
      </c>
      <c r="B884" s="14" t="n">
        <v>0.0726041666666667</v>
      </c>
      <c r="C884" s="15" t="n">
        <v>3480</v>
      </c>
      <c r="D884" s="16" t="n">
        <v>11</v>
      </c>
      <c r="E884" s="17" t="n">
        <v>0.1805</v>
      </c>
      <c r="F884" s="18" t="n">
        <v>0.0216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0</v>
      </c>
      <c r="L884" s="18" t="n">
        <v>0</v>
      </c>
      <c r="M884" s="18" t="n">
        <v>0</v>
      </c>
      <c r="N884" s="18" t="n">
        <v>0</v>
      </c>
      <c r="O884" s="19"/>
    </row>
    <row r="885" s="10" customFormat="true" ht="19.5" hidden="false" customHeight="true" outlineLevel="0" collapsed="false">
      <c r="A885" s="13" t="n">
        <v>45440</v>
      </c>
      <c r="B885" s="14" t="n">
        <v>0.0960069444444445</v>
      </c>
      <c r="C885" s="15" t="n">
        <v>3481</v>
      </c>
      <c r="D885" s="16" t="n">
        <v>33.8</v>
      </c>
      <c r="E885" s="17" t="n">
        <v>0.1485</v>
      </c>
      <c r="F885" s="18" t="n">
        <v>0.0161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0</v>
      </c>
      <c r="L885" s="18" t="n">
        <v>0</v>
      </c>
      <c r="M885" s="18" t="n">
        <v>0</v>
      </c>
      <c r="N885" s="18" t="n">
        <v>0</v>
      </c>
      <c r="O885" s="19"/>
    </row>
    <row r="886" s="10" customFormat="true" ht="19.5" hidden="false" customHeight="true" outlineLevel="0" collapsed="false">
      <c r="A886" s="13" t="n">
        <v>45440</v>
      </c>
      <c r="B886" s="14" t="n">
        <v>0.123263888888889</v>
      </c>
      <c r="C886" s="15" t="n">
        <v>3482</v>
      </c>
      <c r="D886" s="16" t="n">
        <v>38.7</v>
      </c>
      <c r="E886" s="17" t="n">
        <v>0.1433</v>
      </c>
      <c r="F886" s="18" t="n">
        <v>0.0161</v>
      </c>
      <c r="G886" s="18" t="n">
        <v>0</v>
      </c>
      <c r="H886" s="18" t="n">
        <v>0</v>
      </c>
      <c r="I886" s="18" t="n">
        <v>0</v>
      </c>
      <c r="J886" s="18" t="n">
        <v>0</v>
      </c>
      <c r="K886" s="18" t="n">
        <v>0</v>
      </c>
      <c r="L886" s="18" t="n">
        <v>0</v>
      </c>
      <c r="M886" s="18" t="n">
        <v>0</v>
      </c>
      <c r="N886" s="18" t="n">
        <v>0</v>
      </c>
      <c r="O886" s="19"/>
    </row>
    <row r="887" s="10" customFormat="true" ht="19.5" hidden="false" customHeight="true" outlineLevel="0" collapsed="false">
      <c r="A887" s="13" t="n">
        <v>45440</v>
      </c>
      <c r="B887" s="14" t="n">
        <v>0.16287037037037</v>
      </c>
      <c r="C887" s="15" t="n">
        <v>3483</v>
      </c>
      <c r="D887" s="16" t="n">
        <v>52.7</v>
      </c>
      <c r="E887" s="17" t="n">
        <v>0.1407</v>
      </c>
      <c r="F887" s="18" t="n">
        <v>0.0162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0</v>
      </c>
      <c r="N887" s="18" t="n">
        <v>0</v>
      </c>
      <c r="O887" s="19"/>
    </row>
    <row r="888" s="10" customFormat="true" ht="19.5" hidden="false" customHeight="true" outlineLevel="0" collapsed="false">
      <c r="A888" s="13" t="n">
        <v>45440</v>
      </c>
      <c r="B888" s="14" t="n">
        <v>0.173125</v>
      </c>
      <c r="C888" s="15" t="n">
        <v>3484</v>
      </c>
      <c r="D888" s="16" t="n">
        <v>11.6</v>
      </c>
      <c r="E888" s="17" t="n">
        <v>0.1869</v>
      </c>
      <c r="F888" s="18" t="n">
        <v>0.0217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0</v>
      </c>
      <c r="N888" s="18" t="n">
        <v>0</v>
      </c>
      <c r="O888" s="19"/>
    </row>
    <row r="889" s="10" customFormat="true" ht="19.5" hidden="false" customHeight="true" outlineLevel="0" collapsed="false">
      <c r="A889" s="13" t="n">
        <v>45440</v>
      </c>
      <c r="B889" s="14" t="n">
        <v>0.178888888888889</v>
      </c>
      <c r="C889" s="15" t="n">
        <v>3485</v>
      </c>
      <c r="D889" s="16" t="n">
        <v>8.4</v>
      </c>
      <c r="E889" s="17" t="n">
        <v>0.1945</v>
      </c>
      <c r="F889" s="18" t="n">
        <v>0.023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0</v>
      </c>
      <c r="L889" s="18" t="n">
        <v>0</v>
      </c>
      <c r="M889" s="18" t="n">
        <v>0</v>
      </c>
      <c r="N889" s="18" t="n">
        <v>0</v>
      </c>
      <c r="O889" s="19"/>
    </row>
    <row r="890" s="10" customFormat="true" ht="19.5" hidden="false" customHeight="true" outlineLevel="0" collapsed="false">
      <c r="A890" s="13" t="n">
        <v>45440</v>
      </c>
      <c r="B890" s="14" t="n">
        <v>0.183657407407407</v>
      </c>
      <c r="C890" s="15" t="n">
        <v>3486</v>
      </c>
      <c r="D890" s="16" t="n">
        <v>6.8</v>
      </c>
      <c r="E890" s="17" t="n">
        <v>0.2152</v>
      </c>
      <c r="F890" s="18" t="n">
        <v>0.0289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0</v>
      </c>
      <c r="L890" s="18" t="n">
        <v>0</v>
      </c>
      <c r="M890" s="18" t="n">
        <v>0</v>
      </c>
      <c r="N890" s="18" t="n">
        <v>0</v>
      </c>
      <c r="O890" s="19"/>
    </row>
    <row r="891" s="10" customFormat="true" ht="19.5" hidden="false" customHeight="true" outlineLevel="0" collapsed="false">
      <c r="A891" s="13" t="n">
        <v>45440</v>
      </c>
      <c r="B891" s="14" t="n">
        <v>0.193321759259259</v>
      </c>
      <c r="C891" s="15" t="n">
        <v>3487</v>
      </c>
      <c r="D891" s="16" t="n">
        <v>5.5</v>
      </c>
      <c r="E891" s="17" t="n">
        <v>0.2306</v>
      </c>
      <c r="F891" s="18" t="n">
        <v>0.0307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0</v>
      </c>
      <c r="N891" s="18" t="n">
        <v>0</v>
      </c>
      <c r="O891" s="19"/>
    </row>
    <row r="892" s="10" customFormat="true" ht="19.5" hidden="false" customHeight="true" outlineLevel="0" collapsed="false">
      <c r="A892" s="13" t="n">
        <v>45440</v>
      </c>
      <c r="B892" s="14" t="n">
        <v>0.196122685185185</v>
      </c>
      <c r="C892" s="15" t="n">
        <v>3488</v>
      </c>
      <c r="D892" s="16" t="n">
        <v>4.1</v>
      </c>
      <c r="E892" s="17" t="n">
        <v>0.2389</v>
      </c>
      <c r="F892" s="18" t="n">
        <v>0.0341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9"/>
    </row>
    <row r="893" s="10" customFormat="true" ht="19.5" hidden="false" customHeight="true" outlineLevel="0" collapsed="false">
      <c r="A893" s="13" t="n">
        <v>45440</v>
      </c>
      <c r="B893" s="14" t="n">
        <v>0.212337962962963</v>
      </c>
      <c r="C893" s="15" t="n">
        <v>3489</v>
      </c>
      <c r="D893" s="16" t="n">
        <v>18.4</v>
      </c>
      <c r="E893" s="17" t="n">
        <v>0.1962</v>
      </c>
      <c r="F893" s="18" t="n">
        <v>0.0281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0</v>
      </c>
      <c r="L893" s="18" t="n">
        <v>0</v>
      </c>
      <c r="M893" s="18" t="n">
        <v>0</v>
      </c>
      <c r="N893" s="18" t="n">
        <v>0</v>
      </c>
      <c r="O893" s="19"/>
    </row>
    <row r="894" s="10" customFormat="true" ht="19.5" hidden="false" customHeight="true" outlineLevel="0" collapsed="false">
      <c r="A894" s="13" t="n">
        <v>45440</v>
      </c>
      <c r="B894" s="14" t="n">
        <v>0.233171296296296</v>
      </c>
      <c r="C894" s="15" t="n">
        <v>3490</v>
      </c>
      <c r="D894" s="16" t="n">
        <v>29.8</v>
      </c>
      <c r="E894" s="17" t="n">
        <v>0.1538</v>
      </c>
      <c r="F894" s="18" t="n">
        <v>0.0158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0</v>
      </c>
      <c r="N894" s="18" t="n">
        <v>0</v>
      </c>
      <c r="O894" s="19"/>
    </row>
    <row r="895" s="10" customFormat="true" ht="19.5" hidden="false" customHeight="true" outlineLevel="0" collapsed="false">
      <c r="A895" s="13" t="n">
        <v>45440</v>
      </c>
      <c r="B895" s="14" t="n">
        <v>0.254664351851852</v>
      </c>
      <c r="C895" s="15" t="n">
        <v>3491</v>
      </c>
      <c r="D895" s="16" t="n">
        <v>30.8</v>
      </c>
      <c r="E895" s="17" t="n">
        <v>0.1498</v>
      </c>
      <c r="F895" s="18" t="n">
        <v>0.0162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0</v>
      </c>
      <c r="L895" s="18" t="n">
        <v>0</v>
      </c>
      <c r="M895" s="18" t="n">
        <v>0</v>
      </c>
      <c r="N895" s="18" t="n">
        <v>0</v>
      </c>
      <c r="O895" s="19"/>
    </row>
    <row r="896" s="10" customFormat="true" ht="19.5" hidden="false" customHeight="true" outlineLevel="0" collapsed="false">
      <c r="A896" s="13" t="n">
        <v>45440</v>
      </c>
      <c r="B896" s="14" t="n">
        <v>0.278090277777778</v>
      </c>
      <c r="C896" s="15" t="n">
        <v>3492</v>
      </c>
      <c r="D896" s="16" t="n">
        <v>32.8</v>
      </c>
      <c r="E896" s="17" t="n">
        <v>0.1252</v>
      </c>
      <c r="F896" s="18" t="n">
        <v>0.0159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9"/>
    </row>
    <row r="897" s="10" customFormat="true" ht="19.5" hidden="false" customHeight="true" outlineLevel="0" collapsed="false">
      <c r="A897" s="13" t="n">
        <v>45440</v>
      </c>
      <c r="B897" s="14" t="n">
        <v>0.293159722222222</v>
      </c>
      <c r="C897" s="15" t="n">
        <v>3493</v>
      </c>
      <c r="D897" s="16" t="n">
        <v>18.3</v>
      </c>
      <c r="E897" s="17" t="n">
        <v>0.1519</v>
      </c>
      <c r="F897" s="18" t="n">
        <v>0.0164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0</v>
      </c>
      <c r="N897" s="18" t="n">
        <v>0</v>
      </c>
      <c r="O897" s="19"/>
    </row>
    <row r="898" s="10" customFormat="true" ht="19.5" hidden="false" customHeight="true" outlineLevel="0" collapsed="false">
      <c r="A898" s="13" t="n">
        <v>45440</v>
      </c>
      <c r="B898" s="14" t="n">
        <v>0.299768518518519</v>
      </c>
      <c r="C898" s="15" t="n">
        <v>3494</v>
      </c>
      <c r="D898" s="16" t="n">
        <v>9.5</v>
      </c>
      <c r="E898" s="17" t="n">
        <v>0.1744</v>
      </c>
      <c r="F898" s="18" t="n">
        <v>0.0197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9"/>
    </row>
    <row r="899" s="10" customFormat="true" ht="19.5" hidden="false" customHeight="true" outlineLevel="0" collapsed="false">
      <c r="A899" s="13" t="n">
        <v>45440</v>
      </c>
      <c r="B899" s="14" t="n">
        <v>0.304155092592593</v>
      </c>
      <c r="C899" s="15" t="n">
        <v>3495</v>
      </c>
      <c r="D899" s="16" t="n">
        <v>6.3</v>
      </c>
      <c r="E899" s="17" t="n">
        <v>0.1938</v>
      </c>
      <c r="F899" s="18" t="n">
        <v>0.0242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8" t="n">
        <v>0</v>
      </c>
      <c r="O899" s="19"/>
    </row>
    <row r="900" s="10" customFormat="true" ht="19.5" hidden="false" customHeight="true" outlineLevel="0" collapsed="false">
      <c r="A900" s="13" t="n">
        <v>45440</v>
      </c>
      <c r="B900" s="14" t="n">
        <v>0.308564814814815</v>
      </c>
      <c r="C900" s="15" t="n">
        <v>3496</v>
      </c>
      <c r="D900" s="16" t="n">
        <v>6.2</v>
      </c>
      <c r="E900" s="17" t="n">
        <v>0.1981</v>
      </c>
      <c r="F900" s="18" t="n">
        <v>0.0256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0</v>
      </c>
      <c r="N900" s="18" t="n">
        <v>0</v>
      </c>
      <c r="O900" s="19"/>
    </row>
    <row r="901" s="10" customFormat="true" ht="19.5" hidden="false" customHeight="true" outlineLevel="0" collapsed="false">
      <c r="A901" s="13" t="n">
        <v>45440</v>
      </c>
      <c r="B901" s="14" t="n">
        <v>0.315162037037037</v>
      </c>
      <c r="C901" s="15" t="n">
        <v>3497</v>
      </c>
      <c r="D901" s="16" t="n">
        <v>5.4</v>
      </c>
      <c r="E901" s="17" t="n">
        <v>0.2368</v>
      </c>
      <c r="F901" s="18" t="n">
        <v>0.0321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0</v>
      </c>
      <c r="N901" s="18" t="n">
        <v>0</v>
      </c>
      <c r="O901" s="19"/>
    </row>
    <row r="902" s="10" customFormat="true" ht="19.5" hidden="false" customHeight="true" outlineLevel="0" collapsed="false">
      <c r="A902" s="13" t="n">
        <v>45440</v>
      </c>
      <c r="B902" s="14" t="n">
        <v>0.318229166666667</v>
      </c>
      <c r="C902" s="15" t="n">
        <v>3498</v>
      </c>
      <c r="D902" s="16" t="n">
        <v>4.4</v>
      </c>
      <c r="E902" s="17" t="n">
        <v>0.2457</v>
      </c>
      <c r="F902" s="18" t="n">
        <v>0.0372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8" t="n">
        <v>0</v>
      </c>
      <c r="O902" s="19"/>
    </row>
    <row r="903" s="10" customFormat="true" ht="19.5" hidden="false" customHeight="true" outlineLevel="0" collapsed="false">
      <c r="A903" s="13" t="n">
        <v>45440</v>
      </c>
      <c r="B903" s="14" t="n">
        <v>0.339143518518519</v>
      </c>
      <c r="C903" s="15" t="n">
        <v>3499</v>
      </c>
      <c r="D903" s="16" t="n">
        <v>20.4</v>
      </c>
      <c r="E903" s="17" t="n">
        <v>0.2153</v>
      </c>
      <c r="F903" s="18" t="n">
        <v>0.0341</v>
      </c>
      <c r="G903" s="18" t="n">
        <v>0</v>
      </c>
      <c r="H903" s="18" t="n">
        <v>0</v>
      </c>
      <c r="I903" s="18" t="n">
        <v>0</v>
      </c>
      <c r="J903" s="18" t="n">
        <v>0</v>
      </c>
      <c r="K903" s="18" t="n">
        <v>0</v>
      </c>
      <c r="L903" s="18" t="n">
        <v>0</v>
      </c>
      <c r="M903" s="18" t="n">
        <v>0</v>
      </c>
      <c r="N903" s="18" t="n">
        <v>0</v>
      </c>
      <c r="O903" s="19"/>
    </row>
    <row r="904" s="10" customFormat="true" ht="19.5" hidden="false" customHeight="true" outlineLevel="0" collapsed="false">
      <c r="A904" s="13" t="n">
        <v>45440</v>
      </c>
      <c r="B904" s="14" t="n">
        <v>0.354768518518519</v>
      </c>
      <c r="C904" s="15" t="n">
        <v>3500</v>
      </c>
      <c r="D904" s="16" t="n">
        <v>22.9</v>
      </c>
      <c r="E904" s="17" t="n">
        <v>0.1692</v>
      </c>
      <c r="F904" s="18" t="n">
        <v>0.0158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0</v>
      </c>
      <c r="L904" s="18" t="n">
        <v>0</v>
      </c>
      <c r="M904" s="18" t="n">
        <v>0</v>
      </c>
      <c r="N904" s="18" t="n">
        <v>0</v>
      </c>
      <c r="O904" s="19"/>
    </row>
    <row r="905" s="10" customFormat="true" ht="19.5" hidden="false" customHeight="true" outlineLevel="0" collapsed="false">
      <c r="A905" s="13" t="n">
        <v>45440</v>
      </c>
      <c r="B905" s="14" t="n">
        <v>0.378321759259259</v>
      </c>
      <c r="C905" s="15" t="n">
        <v>3501</v>
      </c>
      <c r="D905" s="16" t="n">
        <v>26.8</v>
      </c>
      <c r="E905" s="17" t="n">
        <v>0.2728</v>
      </c>
      <c r="F905" s="18" t="n">
        <v>0.0348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0</v>
      </c>
      <c r="N905" s="18" t="n">
        <v>0</v>
      </c>
      <c r="O905" s="19"/>
    </row>
    <row r="906" s="10" customFormat="true" ht="19.5" hidden="false" customHeight="true" outlineLevel="0" collapsed="false">
      <c r="A906" s="13" t="n">
        <v>45440</v>
      </c>
      <c r="B906" s="14" t="n">
        <v>0.391041666666667</v>
      </c>
      <c r="C906" s="15" t="n">
        <v>3502</v>
      </c>
      <c r="D906" s="16" t="n">
        <v>16.4</v>
      </c>
      <c r="E906" s="17" t="n">
        <v>0.4595</v>
      </c>
      <c r="F906" s="18" t="n">
        <v>0.1196</v>
      </c>
      <c r="G906" s="18" t="n">
        <v>0.0057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0</v>
      </c>
      <c r="N906" s="18" t="n">
        <v>0</v>
      </c>
      <c r="O906" s="19"/>
    </row>
    <row r="907" s="10" customFormat="true" ht="19.5" hidden="false" customHeight="true" outlineLevel="0" collapsed="false">
      <c r="A907" s="13" t="n">
        <v>45440</v>
      </c>
      <c r="B907" s="14" t="n">
        <v>0.398402777777778</v>
      </c>
      <c r="C907" s="15" t="n">
        <v>3503</v>
      </c>
      <c r="D907" s="16" t="n">
        <v>12.1</v>
      </c>
      <c r="E907" s="17" t="n">
        <v>0.4576</v>
      </c>
      <c r="F907" s="18" t="n">
        <v>0.1084</v>
      </c>
      <c r="G907" s="18" t="n">
        <v>0.0071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0</v>
      </c>
      <c r="N907" s="18" t="n">
        <v>0</v>
      </c>
      <c r="O907" s="19"/>
    </row>
    <row r="908" s="10" customFormat="true" ht="19.5" hidden="false" customHeight="true" outlineLevel="0" collapsed="false">
      <c r="A908" s="13" t="n">
        <v>45440</v>
      </c>
      <c r="B908" s="14" t="n">
        <v>0.405011574074074</v>
      </c>
      <c r="C908" s="15" t="n">
        <v>3504</v>
      </c>
      <c r="D908" s="16" t="n">
        <v>9.5</v>
      </c>
      <c r="E908" s="17" t="n">
        <v>0.464</v>
      </c>
      <c r="F908" s="18" t="n">
        <v>0.1097</v>
      </c>
      <c r="G908" s="18" t="n">
        <v>0.0085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0</v>
      </c>
      <c r="N908" s="18" t="n">
        <v>0</v>
      </c>
      <c r="O908" s="19"/>
    </row>
    <row r="909" s="10" customFormat="true" ht="19.5" hidden="false" customHeight="true" outlineLevel="0" collapsed="false">
      <c r="A909" s="13" t="n">
        <v>45440</v>
      </c>
      <c r="B909" s="14" t="n">
        <v>0.413321759259259</v>
      </c>
      <c r="C909" s="15" t="n">
        <v>3505</v>
      </c>
      <c r="D909" s="16" t="n">
        <v>7.9</v>
      </c>
      <c r="E909" s="17" t="n">
        <v>0.3788</v>
      </c>
      <c r="F909" s="18" t="n">
        <v>0.0718</v>
      </c>
      <c r="G909" s="18" t="n">
        <v>0.007</v>
      </c>
      <c r="H909" s="18" t="n">
        <v>0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0</v>
      </c>
      <c r="N909" s="18" t="n">
        <v>0</v>
      </c>
      <c r="O909" s="19"/>
    </row>
    <row r="910" s="10" customFormat="true" ht="19.5" hidden="false" customHeight="true" outlineLevel="0" collapsed="false">
      <c r="A910" s="13" t="n">
        <v>45440</v>
      </c>
      <c r="B910" s="14" t="n">
        <v>0.418356481481481</v>
      </c>
      <c r="C910" s="15" t="n">
        <v>3506</v>
      </c>
      <c r="D910" s="16" t="n">
        <v>5.2</v>
      </c>
      <c r="E910" s="17" t="n">
        <v>0.2728</v>
      </c>
      <c r="F910" s="18" t="n">
        <v>0.0372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9"/>
    </row>
    <row r="911" s="10" customFormat="true" ht="19.5" hidden="false" customHeight="true" outlineLevel="0" collapsed="false">
      <c r="A911" s="13" t="n">
        <v>45440</v>
      </c>
      <c r="B911" s="14" t="n">
        <v>0.422604166666667</v>
      </c>
      <c r="C911" s="15" t="n">
        <v>3507</v>
      </c>
      <c r="D911" s="16" t="n">
        <v>4.5</v>
      </c>
      <c r="E911" s="17" t="n">
        <v>0.2437</v>
      </c>
      <c r="F911" s="18" t="n">
        <v>0.0197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8" t="n">
        <v>0</v>
      </c>
      <c r="O911" s="19"/>
    </row>
    <row r="912" s="10" customFormat="true" ht="19.5" hidden="false" customHeight="true" outlineLevel="0" collapsed="false">
      <c r="A912" s="13" t="n">
        <v>45440</v>
      </c>
      <c r="B912" s="14" t="n">
        <v>0.426597222222222</v>
      </c>
      <c r="C912" s="15" t="n">
        <v>3508</v>
      </c>
      <c r="D912" s="16" t="n">
        <v>5.8</v>
      </c>
      <c r="E912" s="17" t="n">
        <v>1.0021</v>
      </c>
      <c r="F912" s="18" t="n">
        <v>0.8444</v>
      </c>
      <c r="G912" s="18" t="n">
        <v>0.0212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9"/>
    </row>
    <row r="913" s="10" customFormat="true" ht="19.5" hidden="false" customHeight="true" outlineLevel="0" collapsed="false">
      <c r="A913" s="13" t="n">
        <v>45440</v>
      </c>
      <c r="B913" s="14" t="n">
        <v>0.428761574074074</v>
      </c>
      <c r="C913" s="15" t="n">
        <v>3509</v>
      </c>
      <c r="D913" s="16" t="n">
        <v>3.1</v>
      </c>
      <c r="E913" s="17" t="n">
        <v>0.8236</v>
      </c>
      <c r="F913" s="18" t="n">
        <v>0.7537</v>
      </c>
      <c r="G913" s="18" t="n">
        <v>0.0197</v>
      </c>
      <c r="H913" s="18" t="n">
        <v>0</v>
      </c>
      <c r="I913" s="18" t="n">
        <v>0</v>
      </c>
      <c r="J913" s="18" t="n">
        <v>0</v>
      </c>
      <c r="K913" s="18" t="n">
        <v>0</v>
      </c>
      <c r="L913" s="18" t="n">
        <v>0</v>
      </c>
      <c r="M913" s="18" t="n">
        <v>0</v>
      </c>
      <c r="N913" s="18" t="n">
        <v>0</v>
      </c>
      <c r="O913" s="19"/>
    </row>
    <row r="914" s="10" customFormat="true" ht="19.5" hidden="false" customHeight="true" outlineLevel="0" collapsed="false">
      <c r="A914" s="13" t="n">
        <v>45440</v>
      </c>
      <c r="B914" s="14" t="n">
        <v>0.432881944444444</v>
      </c>
      <c r="C914" s="15" t="n">
        <v>3510</v>
      </c>
      <c r="D914" s="16" t="n">
        <v>5.9</v>
      </c>
      <c r="E914" s="17" t="n">
        <v>0.9281</v>
      </c>
      <c r="F914" s="18" t="n">
        <v>0.7639</v>
      </c>
      <c r="G914" s="18" t="n">
        <v>0.0211</v>
      </c>
      <c r="H914" s="18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0</v>
      </c>
      <c r="N914" s="18" t="n">
        <v>0</v>
      </c>
      <c r="O914" s="19"/>
    </row>
    <row r="915" s="10" customFormat="true" ht="19.5" hidden="false" customHeight="true" outlineLevel="0" collapsed="false">
      <c r="A915" s="13" t="n">
        <v>45440</v>
      </c>
      <c r="B915" s="14" t="n">
        <v>0.43599537037037</v>
      </c>
      <c r="C915" s="15" t="n">
        <v>3511</v>
      </c>
      <c r="D915" s="16" t="n">
        <v>4.5</v>
      </c>
      <c r="E915" s="17" t="n">
        <v>0.6287</v>
      </c>
      <c r="F915" s="18" t="n">
        <v>0.4178</v>
      </c>
      <c r="G915" s="18" t="n">
        <v>0.0155</v>
      </c>
      <c r="H915" s="18" t="n">
        <v>0</v>
      </c>
      <c r="I915" s="18" t="n">
        <v>0</v>
      </c>
      <c r="J915" s="18" t="n">
        <v>0</v>
      </c>
      <c r="K915" s="18" t="n">
        <v>0</v>
      </c>
      <c r="L915" s="18" t="n">
        <v>0</v>
      </c>
      <c r="M915" s="18" t="n">
        <v>0</v>
      </c>
      <c r="N915" s="18" t="n">
        <v>0</v>
      </c>
      <c r="O915" s="19"/>
    </row>
    <row r="916" s="10" customFormat="true" ht="19.5" hidden="false" customHeight="true" outlineLevel="0" collapsed="false">
      <c r="A916" s="13" t="n">
        <v>45440</v>
      </c>
      <c r="B916" s="14" t="n">
        <v>0.438958333333333</v>
      </c>
      <c r="C916" s="15" t="n">
        <v>3512</v>
      </c>
      <c r="D916" s="16" t="n">
        <v>4.3</v>
      </c>
      <c r="E916" s="17" t="n">
        <v>0.3764</v>
      </c>
      <c r="F916" s="18" t="n">
        <v>0.0993</v>
      </c>
      <c r="G916" s="18" t="n">
        <v>0.0071</v>
      </c>
      <c r="H916" s="18" t="n">
        <v>0</v>
      </c>
      <c r="I916" s="18" t="n">
        <v>0</v>
      </c>
      <c r="J916" s="18" t="n">
        <v>0</v>
      </c>
      <c r="K916" s="18" t="n">
        <v>0</v>
      </c>
      <c r="L916" s="18" t="n">
        <v>0</v>
      </c>
      <c r="M916" s="18" t="n">
        <v>0</v>
      </c>
      <c r="N916" s="18" t="n">
        <v>0</v>
      </c>
      <c r="O916" s="19"/>
    </row>
    <row r="917" s="10" customFormat="true" ht="19.5" hidden="false" customHeight="true" outlineLevel="0" collapsed="false">
      <c r="A917" s="13" t="n">
        <v>45440</v>
      </c>
      <c r="B917" s="14" t="n">
        <v>0.441921296296296</v>
      </c>
      <c r="C917" s="15" t="n">
        <v>3513</v>
      </c>
      <c r="D917" s="16" t="n">
        <v>4.3</v>
      </c>
      <c r="E917" s="17" t="n">
        <v>0.3484</v>
      </c>
      <c r="F917" s="18" t="n">
        <v>0.0619</v>
      </c>
      <c r="G917" s="18" t="n">
        <v>0.0056</v>
      </c>
      <c r="H917" s="18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8" t="n">
        <v>0</v>
      </c>
      <c r="O917" s="19"/>
    </row>
    <row r="918" s="10" customFormat="true" ht="19.5" hidden="false" customHeight="true" outlineLevel="0" collapsed="false">
      <c r="A918" s="13" t="n">
        <v>45440</v>
      </c>
      <c r="B918" s="14" t="n">
        <v>0.444930555555556</v>
      </c>
      <c r="C918" s="15" t="n">
        <v>3514</v>
      </c>
      <c r="D918" s="16" t="n">
        <v>4.3</v>
      </c>
      <c r="E918" s="17" t="n">
        <v>0.3299</v>
      </c>
      <c r="F918" s="18" t="n">
        <v>0.0575</v>
      </c>
      <c r="G918" s="18" t="n">
        <v>0.0043</v>
      </c>
      <c r="H918" s="18" t="n">
        <v>0</v>
      </c>
      <c r="I918" s="18" t="n">
        <v>0</v>
      </c>
      <c r="J918" s="18" t="n">
        <v>0</v>
      </c>
      <c r="K918" s="18" t="n">
        <v>0</v>
      </c>
      <c r="L918" s="18" t="n">
        <v>0</v>
      </c>
      <c r="M918" s="18" t="n">
        <v>0</v>
      </c>
      <c r="N918" s="18" t="n">
        <v>0</v>
      </c>
      <c r="O918" s="19"/>
    </row>
    <row r="919" s="10" customFormat="true" ht="19.5" hidden="false" customHeight="true" outlineLevel="0" collapsed="false">
      <c r="A919" s="13" t="n">
        <v>45440</v>
      </c>
      <c r="B919" s="14" t="n">
        <v>0.447384259259259</v>
      </c>
      <c r="C919" s="15" t="n">
        <v>3515</v>
      </c>
      <c r="D919" s="16" t="n">
        <v>3.6</v>
      </c>
      <c r="E919" s="17" t="n">
        <v>0.3023</v>
      </c>
      <c r="F919" s="18" t="n">
        <v>0.0494</v>
      </c>
      <c r="G919" s="18" t="n">
        <v>0.0042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0</v>
      </c>
      <c r="N919" s="18" t="n">
        <v>0</v>
      </c>
      <c r="O919" s="19"/>
    </row>
    <row r="920" s="10" customFormat="true" ht="19.5" hidden="false" customHeight="true" outlineLevel="0" collapsed="false">
      <c r="A920" s="13" t="n">
        <v>45440</v>
      </c>
      <c r="B920" s="14" t="n">
        <v>0.461111111111111</v>
      </c>
      <c r="C920" s="15" t="n">
        <v>3516</v>
      </c>
      <c r="D920" s="16" t="n">
        <v>14.9</v>
      </c>
      <c r="E920" s="17" t="n">
        <v>0.2572</v>
      </c>
      <c r="F920" s="18" t="n">
        <v>0.0359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0</v>
      </c>
      <c r="N920" s="18" t="n">
        <v>0</v>
      </c>
      <c r="O920" s="19"/>
    </row>
    <row r="921" s="10" customFormat="true" ht="19.5" hidden="false" customHeight="true" outlineLevel="0" collapsed="false">
      <c r="A921" s="13" t="n">
        <v>45440</v>
      </c>
      <c r="B921" s="14" t="n">
        <v>0.465497685185185</v>
      </c>
      <c r="C921" s="15" t="n">
        <v>3517</v>
      </c>
      <c r="D921" s="16" t="n">
        <v>6.4</v>
      </c>
      <c r="E921" s="17" t="n">
        <v>0.2035</v>
      </c>
      <c r="F921" s="18" t="n">
        <v>0.0223</v>
      </c>
      <c r="G921" s="18" t="n">
        <v>0</v>
      </c>
      <c r="H921" s="18" t="n">
        <v>0</v>
      </c>
      <c r="I921" s="18" t="n">
        <v>0</v>
      </c>
      <c r="J921" s="18" t="n">
        <v>0</v>
      </c>
      <c r="K921" s="18" t="n">
        <v>0</v>
      </c>
      <c r="L921" s="18" t="n">
        <v>0</v>
      </c>
      <c r="M921" s="18" t="n">
        <v>0</v>
      </c>
      <c r="N921" s="18" t="n">
        <v>0</v>
      </c>
      <c r="O921" s="19"/>
    </row>
    <row r="922" s="10" customFormat="true" ht="19.5" hidden="false" customHeight="true" outlineLevel="0" collapsed="false">
      <c r="A922" s="13" t="n">
        <v>45440</v>
      </c>
      <c r="B922" s="14" t="n">
        <v>0.487118055555556</v>
      </c>
      <c r="C922" s="15" t="n">
        <v>3518</v>
      </c>
      <c r="D922" s="16" t="n">
        <v>22.2</v>
      </c>
      <c r="E922" s="17" t="n">
        <v>0.209</v>
      </c>
      <c r="F922" s="18" t="n">
        <v>0.0237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0</v>
      </c>
      <c r="L922" s="18" t="n">
        <v>0</v>
      </c>
      <c r="M922" s="18" t="n">
        <v>0</v>
      </c>
      <c r="N922" s="18" t="n">
        <v>0</v>
      </c>
      <c r="O922" s="19"/>
    </row>
    <row r="923" s="10" customFormat="true" ht="19.5" hidden="false" customHeight="true" outlineLevel="0" collapsed="false">
      <c r="A923" s="13" t="n">
        <v>45440</v>
      </c>
      <c r="B923" s="14" t="n">
        <v>0.505428240740741</v>
      </c>
      <c r="C923" s="15" t="n">
        <v>3519</v>
      </c>
      <c r="D923" s="16" t="n">
        <v>26.2</v>
      </c>
      <c r="E923" s="17" t="n">
        <v>0.1584</v>
      </c>
      <c r="F923" s="18" t="n">
        <v>0.0161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0</v>
      </c>
      <c r="N923" s="18" t="n">
        <v>0</v>
      </c>
      <c r="O923" s="19"/>
    </row>
    <row r="924" s="10" customFormat="true" ht="19.5" hidden="false" customHeight="true" outlineLevel="0" collapsed="false">
      <c r="A924" s="13" t="n">
        <v>45440</v>
      </c>
      <c r="B924" s="14" t="n">
        <v>0.526805555555556</v>
      </c>
      <c r="C924" s="15" t="n">
        <v>3520</v>
      </c>
      <c r="D924" s="16" t="n">
        <v>30.8</v>
      </c>
      <c r="E924" s="17" t="n">
        <v>0.1555</v>
      </c>
      <c r="F924" s="18" t="n">
        <v>0.016</v>
      </c>
      <c r="G924" s="18" t="n">
        <v>0</v>
      </c>
      <c r="H924" s="18" t="n">
        <v>0</v>
      </c>
      <c r="I924" s="18" t="n">
        <v>0</v>
      </c>
      <c r="J924" s="18" t="n">
        <v>0</v>
      </c>
      <c r="K924" s="18" t="n">
        <v>0</v>
      </c>
      <c r="L924" s="18" t="n">
        <v>0</v>
      </c>
      <c r="M924" s="18" t="n">
        <v>0</v>
      </c>
      <c r="N924" s="18" t="n">
        <v>0</v>
      </c>
      <c r="O924" s="19"/>
    </row>
    <row r="925" s="10" customFormat="true" ht="19.5" hidden="false" customHeight="true" outlineLevel="0" collapsed="false">
      <c r="A925" s="13" t="n">
        <v>45440</v>
      </c>
      <c r="B925" s="14" t="n">
        <v>0.546585648148148</v>
      </c>
      <c r="C925" s="15" t="n">
        <v>3521</v>
      </c>
      <c r="D925" s="16" t="n">
        <v>26.8</v>
      </c>
      <c r="E925" s="17" t="n">
        <v>0.138</v>
      </c>
      <c r="F925" s="18" t="n">
        <v>0.0129</v>
      </c>
      <c r="G925" s="18" t="n">
        <v>0</v>
      </c>
      <c r="H925" s="18" t="n">
        <v>0</v>
      </c>
      <c r="I925" s="18" t="n">
        <v>0</v>
      </c>
      <c r="J925" s="18" t="n">
        <v>0</v>
      </c>
      <c r="K925" s="18" t="n">
        <v>0</v>
      </c>
      <c r="L925" s="18" t="n">
        <v>0</v>
      </c>
      <c r="M925" s="18" t="n">
        <v>0</v>
      </c>
      <c r="N925" s="18" t="n">
        <v>0</v>
      </c>
      <c r="O925" s="19"/>
    </row>
    <row r="926" s="10" customFormat="true" ht="19.5" hidden="false" customHeight="true" outlineLevel="0" collapsed="false">
      <c r="A926" s="13" t="n">
        <v>45440</v>
      </c>
      <c r="B926" s="14" t="n">
        <v>0.56275462962963</v>
      </c>
      <c r="C926" s="15" t="n">
        <v>3522</v>
      </c>
      <c r="D926" s="16" t="n">
        <v>18.8</v>
      </c>
      <c r="E926" s="17" t="n">
        <v>0.2211</v>
      </c>
      <c r="F926" s="18" t="n">
        <v>0.021</v>
      </c>
      <c r="G926" s="18" t="n">
        <v>0</v>
      </c>
      <c r="H926" s="18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0</v>
      </c>
      <c r="N926" s="18" t="n">
        <v>0</v>
      </c>
      <c r="O926" s="19"/>
    </row>
    <row r="927" s="10" customFormat="true" ht="19.5" hidden="false" customHeight="true" outlineLevel="0" collapsed="false">
      <c r="A927" s="13" t="n">
        <v>45440</v>
      </c>
      <c r="B927" s="14" t="n">
        <v>0.566990740740741</v>
      </c>
      <c r="C927" s="15" t="n">
        <v>3523</v>
      </c>
      <c r="D927" s="16" t="n">
        <v>6</v>
      </c>
      <c r="E927" s="17" t="n">
        <v>0.2424</v>
      </c>
      <c r="F927" s="18" t="n">
        <v>0.0269</v>
      </c>
      <c r="G927" s="18" t="n">
        <v>0</v>
      </c>
      <c r="H927" s="18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0</v>
      </c>
      <c r="N927" s="18" t="n">
        <v>0</v>
      </c>
      <c r="O927" s="19"/>
    </row>
    <row r="928" s="10" customFormat="true" ht="19.5" hidden="false" customHeight="true" outlineLevel="0" collapsed="false">
      <c r="A928" s="13" t="n">
        <v>45440</v>
      </c>
      <c r="B928" s="14" t="n">
        <v>0.569907407407407</v>
      </c>
      <c r="C928" s="15" t="n">
        <v>3524</v>
      </c>
      <c r="D928" s="16" t="n">
        <v>4.3</v>
      </c>
      <c r="E928" s="17" t="n">
        <v>0.243</v>
      </c>
      <c r="F928" s="18" t="n">
        <v>0.0275</v>
      </c>
      <c r="G928" s="18" t="n">
        <v>0</v>
      </c>
      <c r="H928" s="18" t="n">
        <v>0</v>
      </c>
      <c r="I928" s="18" t="n">
        <v>0</v>
      </c>
      <c r="J928" s="18" t="n">
        <v>0</v>
      </c>
      <c r="K928" s="18" t="n">
        <v>0</v>
      </c>
      <c r="L928" s="18" t="n">
        <v>0</v>
      </c>
      <c r="M928" s="18" t="n">
        <v>0</v>
      </c>
      <c r="N928" s="18" t="n">
        <v>0</v>
      </c>
      <c r="O928" s="19"/>
    </row>
    <row r="929" s="10" customFormat="true" ht="19.5" hidden="false" customHeight="true" outlineLevel="0" collapsed="false">
      <c r="A929" s="13" t="n">
        <v>45440</v>
      </c>
      <c r="B929" s="14" t="n">
        <v>0.579872685185185</v>
      </c>
      <c r="C929" s="15" t="n">
        <v>3525</v>
      </c>
      <c r="D929" s="16" t="n">
        <v>10.2</v>
      </c>
      <c r="E929" s="17" t="n">
        <v>0.2344</v>
      </c>
      <c r="F929" s="18" t="n">
        <v>0.0256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8" t="n">
        <v>0</v>
      </c>
      <c r="O929" s="19"/>
    </row>
    <row r="930" s="10" customFormat="true" ht="19.5" hidden="false" customHeight="true" outlineLevel="0" collapsed="false">
      <c r="A930" s="13" t="n">
        <v>45440</v>
      </c>
      <c r="B930" s="14" t="n">
        <v>0.583680555555556</v>
      </c>
      <c r="C930" s="15" t="n">
        <v>3526</v>
      </c>
      <c r="D930" s="16" t="n">
        <v>5.4</v>
      </c>
      <c r="E930" s="17" t="n">
        <v>0.2021</v>
      </c>
      <c r="F930" s="18" t="n">
        <v>0.0178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0</v>
      </c>
      <c r="N930" s="18" t="n">
        <v>0</v>
      </c>
      <c r="O930" s="19"/>
    </row>
    <row r="931" s="10" customFormat="true" ht="19.5" hidden="false" customHeight="true" outlineLevel="0" collapsed="false">
      <c r="A931" s="13" t="n">
        <v>45440</v>
      </c>
      <c r="B931" s="14" t="n">
        <v>0.588564814814815</v>
      </c>
      <c r="C931" s="15" t="n">
        <v>3527</v>
      </c>
      <c r="D931" s="16" t="n">
        <v>7.1</v>
      </c>
      <c r="E931" s="17" t="n">
        <v>0.2133</v>
      </c>
      <c r="F931" s="18" t="n">
        <v>0.0197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0</v>
      </c>
      <c r="N931" s="18" t="n">
        <v>0</v>
      </c>
      <c r="O931" s="19"/>
    </row>
    <row r="932" s="10" customFormat="true" ht="19.5" hidden="false" customHeight="true" outlineLevel="0" collapsed="false">
      <c r="A932" s="13" t="n">
        <v>45440</v>
      </c>
      <c r="B932" s="14" t="n">
        <v>0.599780092592593</v>
      </c>
      <c r="C932" s="15" t="n">
        <v>3528</v>
      </c>
      <c r="D932" s="16" t="n">
        <v>11.5</v>
      </c>
      <c r="E932" s="17" t="n">
        <v>0.1995</v>
      </c>
      <c r="F932" s="18" t="n">
        <v>0.0185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9"/>
    </row>
    <row r="933" s="10" customFormat="true" ht="19.5" hidden="false" customHeight="true" outlineLevel="0" collapsed="false">
      <c r="A933" s="13" t="n">
        <v>45440</v>
      </c>
      <c r="B933" s="14" t="n">
        <v>0.614270833333333</v>
      </c>
      <c r="C933" s="15" t="n">
        <v>3529</v>
      </c>
      <c r="D933" s="16" t="n">
        <v>20.9</v>
      </c>
      <c r="E933" s="17" t="n">
        <v>0.2191</v>
      </c>
      <c r="F933" s="18" t="n">
        <v>0.023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0</v>
      </c>
      <c r="L933" s="18" t="n">
        <v>0</v>
      </c>
      <c r="M933" s="18" t="n">
        <v>0</v>
      </c>
      <c r="N933" s="18" t="n">
        <v>0</v>
      </c>
      <c r="O933" s="19"/>
    </row>
    <row r="934" s="10" customFormat="true" ht="19.5" hidden="false" customHeight="true" outlineLevel="0" collapsed="false">
      <c r="A934" s="13" t="n">
        <v>45440</v>
      </c>
      <c r="B934" s="14" t="n">
        <v>0.648553240740741</v>
      </c>
      <c r="C934" s="15" t="n">
        <v>3530</v>
      </c>
      <c r="D934" s="16" t="n">
        <v>42.8</v>
      </c>
      <c r="E934" s="17" t="n">
        <v>0.3342</v>
      </c>
      <c r="F934" s="18" t="n">
        <v>0.0537</v>
      </c>
      <c r="G934" s="18" t="n">
        <v>0.0043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9"/>
    </row>
    <row r="935" s="10" customFormat="true" ht="19.5" hidden="false" customHeight="true" outlineLevel="0" collapsed="false">
      <c r="A935" s="13" t="n">
        <v>45440</v>
      </c>
      <c r="B935" s="14" t="n">
        <v>0.66875</v>
      </c>
      <c r="C935" s="15" t="n">
        <v>3531</v>
      </c>
      <c r="D935" s="16" t="n">
        <v>18.6</v>
      </c>
      <c r="E935" s="17" t="n">
        <v>0.4137</v>
      </c>
      <c r="F935" s="18" t="n">
        <v>0.0811</v>
      </c>
      <c r="G935" s="18" t="n">
        <v>0.0084</v>
      </c>
      <c r="H935" s="18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0</v>
      </c>
      <c r="N935" s="18" t="n">
        <v>0</v>
      </c>
      <c r="O935" s="19"/>
    </row>
    <row r="936" s="10" customFormat="true" ht="19.5" hidden="false" customHeight="true" outlineLevel="0" collapsed="false">
      <c r="A936" s="13" t="n">
        <v>45440</v>
      </c>
      <c r="B936" s="14" t="n">
        <v>0.673819444444444</v>
      </c>
      <c r="C936" s="15" t="n">
        <v>3532</v>
      </c>
      <c r="D936" s="16" t="n">
        <v>7.3</v>
      </c>
      <c r="E936" s="17" t="n">
        <v>0.2225</v>
      </c>
      <c r="F936" s="18" t="n">
        <v>0.0223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8" t="n">
        <v>0</v>
      </c>
      <c r="O936" s="19"/>
    </row>
    <row r="937" s="10" customFormat="true" ht="19.5" hidden="false" customHeight="true" outlineLevel="0" collapsed="false">
      <c r="A937" s="13" t="n">
        <v>45440</v>
      </c>
      <c r="B937" s="14" t="n">
        <v>0.676643518518519</v>
      </c>
      <c r="C937" s="15" t="n">
        <v>3533</v>
      </c>
      <c r="D937" s="16" t="n">
        <v>4.1</v>
      </c>
      <c r="E937" s="17" t="n">
        <v>0.2403</v>
      </c>
      <c r="F937" s="18" t="n">
        <v>0.0269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9"/>
    </row>
    <row r="938" s="10" customFormat="true" ht="19.5" hidden="false" customHeight="true" outlineLevel="0" collapsed="false">
      <c r="A938" s="13" t="n">
        <v>45440</v>
      </c>
      <c r="B938" s="14" t="n">
        <v>0.687627314814815</v>
      </c>
      <c r="C938" s="15" t="n">
        <v>3534</v>
      </c>
      <c r="D938" s="16" t="n">
        <v>8.8</v>
      </c>
      <c r="E938" s="17" t="n">
        <v>0.1905</v>
      </c>
      <c r="F938" s="18" t="n">
        <v>0.019</v>
      </c>
      <c r="G938" s="18" t="n">
        <v>0</v>
      </c>
      <c r="H938" s="18" t="n">
        <v>0</v>
      </c>
      <c r="I938" s="18" t="n">
        <v>0</v>
      </c>
      <c r="J938" s="18" t="n">
        <v>0</v>
      </c>
      <c r="K938" s="18" t="n">
        <v>0</v>
      </c>
      <c r="L938" s="18" t="n">
        <v>0</v>
      </c>
      <c r="M938" s="18" t="n">
        <v>0</v>
      </c>
      <c r="N938" s="18" t="n">
        <v>0</v>
      </c>
      <c r="O938" s="19"/>
    </row>
    <row r="939" s="10" customFormat="true" ht="19.5" hidden="false" customHeight="true" outlineLevel="0" collapsed="false">
      <c r="A939" s="13" t="n">
        <v>45440</v>
      </c>
      <c r="B939" s="14" t="n">
        <v>0.692152777777778</v>
      </c>
      <c r="C939" s="15" t="n">
        <v>3535</v>
      </c>
      <c r="D939" s="16" t="n">
        <v>6.3</v>
      </c>
      <c r="E939" s="17" t="n">
        <v>0.2297</v>
      </c>
      <c r="F939" s="18" t="n">
        <v>0.0242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0</v>
      </c>
      <c r="N939" s="18" t="n">
        <v>0</v>
      </c>
      <c r="O939" s="19"/>
    </row>
    <row r="940" s="10" customFormat="true" ht="19.5" hidden="false" customHeight="true" outlineLevel="0" collapsed="false">
      <c r="A940" s="13" t="n">
        <v>45440</v>
      </c>
      <c r="B940" s="14" t="n">
        <v>0.69630787037037</v>
      </c>
      <c r="C940" s="15" t="n">
        <v>3536</v>
      </c>
      <c r="D940" s="16" t="n">
        <v>6.2</v>
      </c>
      <c r="E940" s="17" t="n">
        <v>0.1997</v>
      </c>
      <c r="F940" s="18" t="n">
        <v>0.0184</v>
      </c>
      <c r="G940" s="18" t="n">
        <v>0</v>
      </c>
      <c r="H940" s="18" t="n">
        <v>0</v>
      </c>
      <c r="I940" s="18" t="n">
        <v>0</v>
      </c>
      <c r="J940" s="18" t="n">
        <v>0</v>
      </c>
      <c r="K940" s="18" t="n">
        <v>0</v>
      </c>
      <c r="L940" s="18" t="n">
        <v>0</v>
      </c>
      <c r="M940" s="18" t="n">
        <v>0</v>
      </c>
      <c r="N940" s="18" t="n">
        <v>0</v>
      </c>
      <c r="O940" s="19"/>
    </row>
    <row r="941" s="10" customFormat="true" ht="19.5" hidden="false" customHeight="true" outlineLevel="0" collapsed="false">
      <c r="A941" s="13" t="n">
        <v>45440</v>
      </c>
      <c r="B941" s="14" t="n">
        <v>0.701030092592593</v>
      </c>
      <c r="C941" s="15" t="n">
        <v>3537</v>
      </c>
      <c r="D941" s="16" t="n">
        <v>6.8</v>
      </c>
      <c r="E941" s="17" t="n">
        <v>0.1846</v>
      </c>
      <c r="F941" s="18" t="n">
        <v>0.0171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0</v>
      </c>
      <c r="L941" s="18" t="n">
        <v>0</v>
      </c>
      <c r="M941" s="18" t="n">
        <v>0</v>
      </c>
      <c r="N941" s="18" t="n">
        <v>0</v>
      </c>
      <c r="O941" s="19"/>
    </row>
    <row r="942" s="10" customFormat="true" ht="19.5" hidden="false" customHeight="true" outlineLevel="0" collapsed="false">
      <c r="A942" s="13" t="n">
        <v>45440</v>
      </c>
      <c r="B942" s="14" t="n">
        <v>0.726388888888889</v>
      </c>
      <c r="C942" s="15" t="n">
        <v>3538</v>
      </c>
      <c r="D942" s="16" t="n">
        <v>22</v>
      </c>
      <c r="E942" s="17" t="n">
        <v>0.167</v>
      </c>
      <c r="F942" s="18" t="n">
        <v>0.0161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0</v>
      </c>
      <c r="N942" s="18" t="n">
        <v>0</v>
      </c>
      <c r="O942" s="19"/>
    </row>
    <row r="943" s="10" customFormat="true" ht="19.5" hidden="false" customHeight="true" outlineLevel="0" collapsed="false">
      <c r="A943" s="13" t="n">
        <v>45440</v>
      </c>
      <c r="B943" s="14" t="n">
        <v>0.749363425925926</v>
      </c>
      <c r="C943" s="15" t="n">
        <v>3539</v>
      </c>
      <c r="D943" s="16" t="n">
        <v>33</v>
      </c>
      <c r="E943" s="17" t="n">
        <v>0.172</v>
      </c>
      <c r="F943" s="18" t="n">
        <v>0.0162</v>
      </c>
      <c r="G943" s="18" t="n">
        <v>0</v>
      </c>
      <c r="H943" s="18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0</v>
      </c>
      <c r="N943" s="18" t="n">
        <v>0</v>
      </c>
      <c r="O943" s="19"/>
    </row>
    <row r="944" s="10" customFormat="true" ht="19.5" hidden="false" customHeight="true" outlineLevel="0" collapsed="false">
      <c r="A944" s="13" t="n">
        <v>45440</v>
      </c>
      <c r="B944" s="14" t="n">
        <v>0.773738425925926</v>
      </c>
      <c r="C944" s="15" t="n">
        <v>3540</v>
      </c>
      <c r="D944" s="16" t="n">
        <v>29.9</v>
      </c>
      <c r="E944" s="17" t="n">
        <v>0.1918</v>
      </c>
      <c r="F944" s="18" t="n">
        <v>0.0197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9"/>
    </row>
    <row r="945" s="10" customFormat="true" ht="19.5" hidden="false" customHeight="true" outlineLevel="0" collapsed="false">
      <c r="A945" s="13" t="n">
        <v>45440</v>
      </c>
      <c r="B945" s="14" t="n">
        <v>0.780347222222222</v>
      </c>
      <c r="C945" s="15" t="n">
        <v>3541</v>
      </c>
      <c r="D945" s="16" t="n">
        <v>9.5</v>
      </c>
      <c r="E945" s="17" t="n">
        <v>0.2649</v>
      </c>
      <c r="F945" s="18" t="n">
        <v>0.034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0</v>
      </c>
      <c r="N945" s="18" t="n">
        <v>0</v>
      </c>
      <c r="O945" s="19"/>
    </row>
    <row r="946" s="10" customFormat="true" ht="19.5" hidden="false" customHeight="true" outlineLevel="0" collapsed="false">
      <c r="A946" s="13" t="n">
        <v>45440</v>
      </c>
      <c r="B946" s="14" t="n">
        <v>0.784537037037037</v>
      </c>
      <c r="C946" s="15" t="n">
        <v>3542</v>
      </c>
      <c r="D946" s="16" t="n">
        <v>6.1</v>
      </c>
      <c r="E946" s="17" t="n">
        <v>0.2862</v>
      </c>
      <c r="F946" s="18" t="n">
        <v>0.0419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8" t="n">
        <v>0</v>
      </c>
      <c r="O946" s="19"/>
    </row>
    <row r="947" s="10" customFormat="true" ht="19.5" hidden="false" customHeight="true" outlineLevel="0" collapsed="false">
      <c r="A947" s="13" t="n">
        <v>45440</v>
      </c>
      <c r="B947" s="14" t="n">
        <v>0.787731481481482</v>
      </c>
      <c r="C947" s="15" t="n">
        <v>3543</v>
      </c>
      <c r="D947" s="16" t="n">
        <v>4.6</v>
      </c>
      <c r="E947" s="17" t="n">
        <v>0.2507</v>
      </c>
      <c r="F947" s="18" t="n">
        <v>0.034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0</v>
      </c>
      <c r="N947" s="18" t="n">
        <v>0</v>
      </c>
      <c r="O947" s="19"/>
    </row>
    <row r="948" s="10" customFormat="true" ht="19.5" hidden="false" customHeight="true" outlineLevel="0" collapsed="false">
      <c r="A948" s="13" t="n">
        <v>45440</v>
      </c>
      <c r="B948" s="14" t="n">
        <v>0.798611111111111</v>
      </c>
      <c r="C948" s="15" t="n">
        <v>3544</v>
      </c>
      <c r="D948" s="16" t="n">
        <v>10.7</v>
      </c>
      <c r="E948" s="17" t="n">
        <v>0.2102</v>
      </c>
      <c r="F948" s="18" t="n">
        <v>0.023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8" t="n">
        <v>0</v>
      </c>
      <c r="O948" s="19"/>
    </row>
    <row r="949" s="10" customFormat="true" ht="19.5" hidden="false" customHeight="true" outlineLevel="0" collapsed="false">
      <c r="A949" s="13" t="n">
        <v>45440</v>
      </c>
      <c r="B949" s="14" t="n">
        <v>0.802604166666667</v>
      </c>
      <c r="C949" s="15" t="n">
        <v>3545</v>
      </c>
      <c r="D949" s="16" t="n">
        <v>5.7</v>
      </c>
      <c r="E949" s="17" t="n">
        <v>0.2098</v>
      </c>
      <c r="F949" s="18" t="n">
        <v>0.023</v>
      </c>
      <c r="G949" s="18" t="n">
        <v>0</v>
      </c>
      <c r="H949" s="18" t="n">
        <v>0</v>
      </c>
      <c r="I949" s="18" t="n">
        <v>0</v>
      </c>
      <c r="J949" s="18" t="n">
        <v>0</v>
      </c>
      <c r="K949" s="18" t="n">
        <v>0</v>
      </c>
      <c r="L949" s="18" t="n">
        <v>0</v>
      </c>
      <c r="M949" s="18" t="n">
        <v>0</v>
      </c>
      <c r="N949" s="18" t="n">
        <v>0</v>
      </c>
      <c r="O949" s="19"/>
    </row>
    <row r="950" s="10" customFormat="true" ht="19.5" hidden="false" customHeight="true" outlineLevel="0" collapsed="false">
      <c r="A950" s="13" t="n">
        <v>45440</v>
      </c>
      <c r="B950" s="14" t="n">
        <v>0.816157407407407</v>
      </c>
      <c r="C950" s="15" t="n">
        <v>3546</v>
      </c>
      <c r="D950" s="16" t="n">
        <v>10.6</v>
      </c>
      <c r="E950" s="17" t="n">
        <v>0.1681</v>
      </c>
      <c r="F950" s="18" t="n">
        <v>0.0159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0</v>
      </c>
      <c r="N950" s="18" t="n">
        <v>0</v>
      </c>
      <c r="O950" s="19"/>
    </row>
    <row r="951" s="10" customFormat="true" ht="19.5" hidden="false" customHeight="true" outlineLevel="0" collapsed="false">
      <c r="A951" s="13" t="n">
        <v>45440</v>
      </c>
      <c r="B951" s="14" t="n">
        <v>0.837581018518519</v>
      </c>
      <c r="C951" s="15" t="n">
        <v>3547</v>
      </c>
      <c r="D951" s="16" t="n">
        <v>30.9</v>
      </c>
      <c r="E951" s="17" t="n">
        <v>0.1522</v>
      </c>
      <c r="F951" s="18" t="n">
        <v>0.0145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0</v>
      </c>
      <c r="N951" s="18" t="n">
        <v>0</v>
      </c>
      <c r="O951" s="19"/>
    </row>
    <row r="952" s="10" customFormat="true" ht="19.5" hidden="false" customHeight="true" outlineLevel="0" collapsed="false">
      <c r="A952" s="13" t="n">
        <v>45440</v>
      </c>
      <c r="B952" s="14" t="n">
        <v>0.863657407407407</v>
      </c>
      <c r="C952" s="15" t="n">
        <v>3548</v>
      </c>
      <c r="D952" s="16" t="n">
        <v>37.1</v>
      </c>
      <c r="E952" s="17" t="n">
        <v>0.1712</v>
      </c>
      <c r="F952" s="18" t="n">
        <v>0.0145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0</v>
      </c>
      <c r="N952" s="18" t="n">
        <v>0</v>
      </c>
      <c r="O952" s="19"/>
    </row>
    <row r="953" s="10" customFormat="true" ht="19.5" hidden="false" customHeight="true" outlineLevel="0" collapsed="false">
      <c r="A953" s="13" t="n">
        <v>45440</v>
      </c>
      <c r="B953" s="14" t="n">
        <v>0.894675925925926</v>
      </c>
      <c r="C953" s="15" t="n">
        <v>3549</v>
      </c>
      <c r="D953" s="16" t="n">
        <v>44.5</v>
      </c>
      <c r="E953" s="17" t="n">
        <v>0.1617</v>
      </c>
      <c r="F953" s="18" t="n">
        <v>0.0161</v>
      </c>
      <c r="G953" s="18" t="n">
        <v>0</v>
      </c>
      <c r="H953" s="18" t="n">
        <v>0</v>
      </c>
      <c r="I953" s="18" t="n">
        <v>0</v>
      </c>
      <c r="J953" s="18" t="n">
        <v>0</v>
      </c>
      <c r="K953" s="18" t="n">
        <v>0</v>
      </c>
      <c r="L953" s="18" t="n">
        <v>0</v>
      </c>
      <c r="M953" s="18" t="n">
        <v>0</v>
      </c>
      <c r="N953" s="18" t="n">
        <v>0</v>
      </c>
      <c r="O953" s="19"/>
    </row>
    <row r="954" s="10" customFormat="true" ht="19.5" hidden="false" customHeight="true" outlineLevel="0" collapsed="false">
      <c r="A954" s="13" t="n">
        <v>45440</v>
      </c>
      <c r="B954" s="14" t="n">
        <v>0.929699074074074</v>
      </c>
      <c r="C954" s="15" t="n">
        <v>3550</v>
      </c>
      <c r="D954" s="16" t="n">
        <v>46.5</v>
      </c>
      <c r="E954" s="17" t="n">
        <v>0.2628</v>
      </c>
      <c r="F954" s="18" t="n">
        <v>0.0341</v>
      </c>
      <c r="G954" s="18" t="n">
        <v>0</v>
      </c>
      <c r="H954" s="18" t="n">
        <v>0</v>
      </c>
      <c r="I954" s="18" t="n">
        <v>0</v>
      </c>
      <c r="J954" s="18" t="n">
        <v>0</v>
      </c>
      <c r="K954" s="18" t="n">
        <v>0</v>
      </c>
      <c r="L954" s="18" t="n">
        <v>0</v>
      </c>
      <c r="M954" s="18" t="n">
        <v>0</v>
      </c>
      <c r="N954" s="18" t="n">
        <v>0</v>
      </c>
      <c r="O954" s="19"/>
    </row>
    <row r="955" s="10" customFormat="true" ht="19.5" hidden="false" customHeight="true" outlineLevel="0" collapsed="false">
      <c r="A955" s="13" t="n">
        <v>45440</v>
      </c>
      <c r="B955" s="14" t="n">
        <v>0.933726851851852</v>
      </c>
      <c r="C955" s="15" t="n">
        <v>3551</v>
      </c>
      <c r="D955" s="16" t="n">
        <v>5.8</v>
      </c>
      <c r="E955" s="17" t="n">
        <v>0.2824</v>
      </c>
      <c r="F955" s="18" t="n">
        <v>0.0392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0</v>
      </c>
      <c r="N955" s="18" t="n">
        <v>0</v>
      </c>
      <c r="O955" s="19"/>
    </row>
    <row r="956" s="10" customFormat="true" ht="19.5" hidden="false" customHeight="true" outlineLevel="0" collapsed="false">
      <c r="A956" s="13" t="n">
        <v>45440</v>
      </c>
      <c r="B956" s="14" t="n">
        <v>0.936747685185185</v>
      </c>
      <c r="C956" s="15" t="n">
        <v>3552</v>
      </c>
      <c r="D956" s="16" t="n">
        <v>4.4</v>
      </c>
      <c r="E956" s="17" t="n">
        <v>0.3004</v>
      </c>
      <c r="F956" s="18" t="n">
        <v>0.0482</v>
      </c>
      <c r="G956" s="18" t="n">
        <v>0</v>
      </c>
      <c r="H956" s="18" t="n">
        <v>0</v>
      </c>
      <c r="I956" s="18" t="n">
        <v>0</v>
      </c>
      <c r="J956" s="18" t="n">
        <v>0</v>
      </c>
      <c r="K956" s="18" t="n">
        <v>0</v>
      </c>
      <c r="L956" s="18" t="n">
        <v>0</v>
      </c>
      <c r="M956" s="18" t="n">
        <v>0</v>
      </c>
      <c r="N956" s="18" t="n">
        <v>0</v>
      </c>
      <c r="O956" s="19"/>
    </row>
    <row r="957" s="10" customFormat="true" ht="19.5" hidden="false" customHeight="true" outlineLevel="0" collapsed="false">
      <c r="A957" s="13" t="n">
        <v>45440</v>
      </c>
      <c r="B957" s="14" t="n">
        <v>0.939907407407407</v>
      </c>
      <c r="C957" s="15" t="n">
        <v>3553</v>
      </c>
      <c r="D957" s="16" t="n">
        <v>4.4</v>
      </c>
      <c r="E957" s="17" t="n">
        <v>0.2451</v>
      </c>
      <c r="F957" s="18" t="n">
        <v>0.0372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0</v>
      </c>
      <c r="N957" s="18" t="n">
        <v>0</v>
      </c>
      <c r="O957" s="19"/>
    </row>
    <row r="958" s="10" customFormat="true" ht="19.5" hidden="false" customHeight="true" outlineLevel="0" collapsed="false">
      <c r="A958" s="13" t="n">
        <v>45440</v>
      </c>
      <c r="B958" s="14" t="n">
        <v>0.946678240740741</v>
      </c>
      <c r="C958" s="15" t="n">
        <v>3554</v>
      </c>
      <c r="D958" s="16" t="n">
        <v>4.6</v>
      </c>
      <c r="E958" s="17" t="n">
        <v>0.2829</v>
      </c>
      <c r="F958" s="18" t="n">
        <v>0.0399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9"/>
    </row>
    <row r="959" s="10" customFormat="true" ht="19.5" hidden="false" customHeight="true" outlineLevel="0" collapsed="false">
      <c r="A959" s="13" t="n">
        <v>45440</v>
      </c>
      <c r="B959" s="14" t="n">
        <v>0.949490740740741</v>
      </c>
      <c r="C959" s="15" t="n">
        <v>3555</v>
      </c>
      <c r="D959" s="16" t="n">
        <v>4</v>
      </c>
      <c r="E959" s="17" t="n">
        <v>0.2785</v>
      </c>
      <c r="F959" s="18" t="n">
        <v>0.0398</v>
      </c>
      <c r="G959" s="18" t="n">
        <v>0</v>
      </c>
      <c r="H959" s="18" t="n">
        <v>0</v>
      </c>
      <c r="I959" s="18" t="n">
        <v>0</v>
      </c>
      <c r="J959" s="18" t="n">
        <v>0</v>
      </c>
      <c r="K959" s="18" t="n">
        <v>0</v>
      </c>
      <c r="L959" s="18" t="n">
        <v>0</v>
      </c>
      <c r="M959" s="18" t="n">
        <v>0</v>
      </c>
      <c r="N959" s="18" t="n">
        <v>0</v>
      </c>
      <c r="O959" s="19"/>
    </row>
    <row r="960" s="10" customFormat="true" ht="19.5" hidden="false" customHeight="true" outlineLevel="0" collapsed="false">
      <c r="A960" s="13" t="n">
        <v>45440</v>
      </c>
      <c r="B960" s="14" t="n">
        <v>0.953159722222222</v>
      </c>
      <c r="C960" s="15" t="n">
        <v>3556</v>
      </c>
      <c r="D960" s="16" t="n">
        <v>5.2</v>
      </c>
      <c r="E960" s="17" t="n">
        <v>0.275</v>
      </c>
      <c r="F960" s="18" t="n">
        <v>0.0386</v>
      </c>
      <c r="G960" s="18" t="n">
        <v>0</v>
      </c>
      <c r="H960" s="18" t="n">
        <v>0</v>
      </c>
      <c r="I960" s="18" t="n">
        <v>0</v>
      </c>
      <c r="J960" s="18" t="n">
        <v>0</v>
      </c>
      <c r="K960" s="18" t="n">
        <v>0</v>
      </c>
      <c r="L960" s="18" t="n">
        <v>0</v>
      </c>
      <c r="M960" s="18" t="n">
        <v>0</v>
      </c>
      <c r="N960" s="18" t="n">
        <v>0</v>
      </c>
      <c r="O960" s="19"/>
    </row>
    <row r="961" s="10" customFormat="true" ht="19.5" hidden="false" customHeight="true" outlineLevel="0" collapsed="false">
      <c r="A961" s="13" t="n">
        <v>45440</v>
      </c>
      <c r="B961" s="14" t="n">
        <v>0.957199074074074</v>
      </c>
      <c r="C961" s="15" t="n">
        <v>3557</v>
      </c>
      <c r="D961" s="16" t="n">
        <v>4.6</v>
      </c>
      <c r="E961" s="17" t="n">
        <v>0.26</v>
      </c>
      <c r="F961" s="18" t="n">
        <v>0.0353</v>
      </c>
      <c r="G961" s="18" t="n">
        <v>0</v>
      </c>
      <c r="H961" s="18" t="n">
        <v>0</v>
      </c>
      <c r="I961" s="18" t="n">
        <v>0</v>
      </c>
      <c r="J961" s="18" t="n">
        <v>0</v>
      </c>
      <c r="K961" s="18" t="n">
        <v>0</v>
      </c>
      <c r="L961" s="18" t="n">
        <v>0</v>
      </c>
      <c r="M961" s="18" t="n">
        <v>0</v>
      </c>
      <c r="N961" s="18" t="n">
        <v>0</v>
      </c>
      <c r="O961" s="19"/>
    </row>
    <row r="962" s="10" customFormat="true" ht="19.5" hidden="false" customHeight="true" outlineLevel="0" collapsed="false">
      <c r="A962" s="13" t="n">
        <v>45440</v>
      </c>
      <c r="B962" s="14" t="n">
        <v>0.965439814814815</v>
      </c>
      <c r="C962" s="15" t="n">
        <v>3558</v>
      </c>
      <c r="D962" s="16" t="n">
        <v>6.3</v>
      </c>
      <c r="E962" s="17" t="n">
        <v>0.2453</v>
      </c>
      <c r="F962" s="18" t="n">
        <v>0.0309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0</v>
      </c>
      <c r="L962" s="18" t="n">
        <v>0</v>
      </c>
      <c r="M962" s="18" t="n">
        <v>0</v>
      </c>
      <c r="N962" s="18" t="n">
        <v>0</v>
      </c>
      <c r="O962" s="19"/>
    </row>
    <row r="963" s="10" customFormat="true" ht="19.5" hidden="false" customHeight="true" outlineLevel="0" collapsed="false">
      <c r="A963" s="13" t="n">
        <v>45440</v>
      </c>
      <c r="B963" s="14" t="n">
        <v>0.969907407407407</v>
      </c>
      <c r="C963" s="15" t="n">
        <v>3559</v>
      </c>
      <c r="D963" s="16" t="n">
        <v>6.4</v>
      </c>
      <c r="E963" s="17" t="n">
        <v>0.223</v>
      </c>
      <c r="F963" s="18" t="n">
        <v>0.0275</v>
      </c>
      <c r="G963" s="18" t="n">
        <v>0</v>
      </c>
      <c r="H963" s="18" t="n">
        <v>0</v>
      </c>
      <c r="I963" s="18" t="n">
        <v>0</v>
      </c>
      <c r="J963" s="18" t="n">
        <v>0</v>
      </c>
      <c r="K963" s="18" t="n">
        <v>0</v>
      </c>
      <c r="L963" s="18" t="n">
        <v>0</v>
      </c>
      <c r="M963" s="18" t="n">
        <v>0</v>
      </c>
      <c r="N963" s="18" t="n">
        <v>0</v>
      </c>
      <c r="O963" s="19"/>
    </row>
    <row r="964" s="10" customFormat="true" ht="19.5" hidden="false" customHeight="true" outlineLevel="0" collapsed="false">
      <c r="A964" s="13" t="n">
        <v>45440</v>
      </c>
      <c r="B964" s="14" t="n">
        <v>0.975081018518519</v>
      </c>
      <c r="C964" s="15" t="n">
        <v>3560</v>
      </c>
      <c r="D964" s="16" t="n">
        <v>7.4</v>
      </c>
      <c r="E964" s="17" t="n">
        <v>0.1921</v>
      </c>
      <c r="F964" s="18" t="n">
        <v>0.0229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9"/>
    </row>
    <row r="965" s="10" customFormat="true" ht="19.5" hidden="false" customHeight="true" outlineLevel="0" collapsed="false">
      <c r="A965" s="13" t="n">
        <v>45440</v>
      </c>
      <c r="B965" s="14" t="n">
        <v>0.981030092592593</v>
      </c>
      <c r="C965" s="15" t="n">
        <v>3561</v>
      </c>
      <c r="D965" s="16" t="n">
        <v>8.6</v>
      </c>
      <c r="E965" s="17" t="n">
        <v>0.1774</v>
      </c>
      <c r="F965" s="18" t="n">
        <v>0.0177</v>
      </c>
      <c r="G965" s="18" t="n">
        <v>0</v>
      </c>
      <c r="H965" s="18" t="n">
        <v>0</v>
      </c>
      <c r="I965" s="18" t="n">
        <v>0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9"/>
    </row>
    <row r="966" s="10" customFormat="true" ht="19.5" hidden="false" customHeight="true" outlineLevel="0" collapsed="false">
      <c r="A966" s="13" t="n">
        <v>45440</v>
      </c>
      <c r="B966" s="14" t="n">
        <v>0.993043981481481</v>
      </c>
      <c r="C966" s="15" t="n">
        <v>3562</v>
      </c>
      <c r="D966" s="16" t="n">
        <v>17.3</v>
      </c>
      <c r="E966" s="17" t="n">
        <v>0.1996</v>
      </c>
      <c r="F966" s="18" t="n">
        <v>0.0224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0</v>
      </c>
      <c r="L966" s="18" t="n">
        <v>0</v>
      </c>
      <c r="M966" s="18" t="n">
        <v>0</v>
      </c>
      <c r="N966" s="18" t="n">
        <v>0</v>
      </c>
      <c r="O966" s="19"/>
    </row>
    <row r="967" s="10" customFormat="true" ht="19.5" hidden="false" customHeight="true" outlineLevel="0" collapsed="false">
      <c r="A967" s="13" t="n">
        <v>45441</v>
      </c>
      <c r="B967" s="14" t="n">
        <v>0.00320601851851852</v>
      </c>
      <c r="C967" s="15" t="n">
        <v>3563</v>
      </c>
      <c r="D967" s="16" t="n">
        <v>6.5</v>
      </c>
      <c r="E967" s="17" t="n">
        <v>0.186</v>
      </c>
      <c r="F967" s="18" t="n">
        <v>0.0216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0</v>
      </c>
      <c r="N967" s="18" t="n">
        <v>0</v>
      </c>
      <c r="O967" s="19"/>
    </row>
    <row r="968" s="10" customFormat="true" ht="19.5" hidden="false" customHeight="true" outlineLevel="0" collapsed="false">
      <c r="A968" s="13" t="n">
        <v>45441</v>
      </c>
      <c r="B968" s="14" t="n">
        <v>0.00787037037037037</v>
      </c>
      <c r="C968" s="15" t="n">
        <v>3564</v>
      </c>
      <c r="D968" s="16" t="n">
        <v>6.7</v>
      </c>
      <c r="E968" s="17" t="n">
        <v>0.1711</v>
      </c>
      <c r="F968" s="18" t="n">
        <v>0.0152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0</v>
      </c>
      <c r="L968" s="18" t="n">
        <v>0</v>
      </c>
      <c r="M968" s="18" t="n">
        <v>0</v>
      </c>
      <c r="N968" s="18" t="n">
        <v>0</v>
      </c>
      <c r="O968" s="19"/>
    </row>
    <row r="969" s="10" customFormat="true" ht="19.5" hidden="false" customHeight="true" outlineLevel="0" collapsed="false">
      <c r="A969" s="13" t="n">
        <v>45441</v>
      </c>
      <c r="B969" s="14" t="n">
        <v>0.0155324074074074</v>
      </c>
      <c r="C969" s="15" t="n">
        <v>3565</v>
      </c>
      <c r="D969" s="16" t="n">
        <v>9.8</v>
      </c>
      <c r="E969" s="17" t="n">
        <v>0.1621</v>
      </c>
      <c r="F969" s="18" t="n">
        <v>0.0158</v>
      </c>
      <c r="G969" s="18" t="n">
        <v>0</v>
      </c>
      <c r="H969" s="18" t="n">
        <v>0</v>
      </c>
      <c r="I969" s="18" t="n">
        <v>0</v>
      </c>
      <c r="J969" s="18" t="n">
        <v>0</v>
      </c>
      <c r="K969" s="18" t="n">
        <v>0</v>
      </c>
      <c r="L969" s="18" t="n">
        <v>0</v>
      </c>
      <c r="M969" s="18" t="n">
        <v>0</v>
      </c>
      <c r="N969" s="18" t="n">
        <v>0</v>
      </c>
      <c r="O969" s="19"/>
    </row>
    <row r="970" s="10" customFormat="true" ht="19.5" hidden="false" customHeight="true" outlineLevel="0" collapsed="false">
      <c r="A970" s="13" t="n">
        <v>45441</v>
      </c>
      <c r="B970" s="14" t="n">
        <v>0.0205092592592593</v>
      </c>
      <c r="C970" s="15" t="n">
        <v>3566</v>
      </c>
      <c r="D970" s="16" t="n">
        <v>7.2</v>
      </c>
      <c r="E970" s="17" t="n">
        <v>0.1459</v>
      </c>
      <c r="F970" s="18" t="n">
        <v>0.016</v>
      </c>
      <c r="G970" s="18" t="n">
        <v>0</v>
      </c>
      <c r="H970" s="18" t="n">
        <v>0</v>
      </c>
      <c r="I970" s="18" t="n">
        <v>0</v>
      </c>
      <c r="J970" s="18" t="n">
        <v>0</v>
      </c>
      <c r="K970" s="18" t="n">
        <v>0</v>
      </c>
      <c r="L970" s="18" t="n">
        <v>0</v>
      </c>
      <c r="M970" s="18" t="n">
        <v>0</v>
      </c>
      <c r="N970" s="18" t="n">
        <v>0</v>
      </c>
      <c r="O970" s="19"/>
    </row>
    <row r="971" s="10" customFormat="true" ht="19.5" hidden="false" customHeight="true" outlineLevel="0" collapsed="false">
      <c r="A971" s="13" t="n">
        <v>45441</v>
      </c>
      <c r="B971" s="14" t="n">
        <v>0.0428009259259259</v>
      </c>
      <c r="C971" s="15" t="n">
        <v>3567</v>
      </c>
      <c r="D971" s="16" t="n">
        <v>28.5</v>
      </c>
      <c r="E971" s="17" t="n">
        <v>0.1461</v>
      </c>
      <c r="F971" s="18" t="n">
        <v>0.0145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0</v>
      </c>
      <c r="L971" s="18" t="n">
        <v>0</v>
      </c>
      <c r="M971" s="18" t="n">
        <v>0</v>
      </c>
      <c r="N971" s="18" t="n">
        <v>0</v>
      </c>
      <c r="O971" s="19"/>
    </row>
    <row r="972" s="10" customFormat="true" ht="19.5" hidden="false" customHeight="true" outlineLevel="0" collapsed="false">
      <c r="A972" s="13" t="n">
        <v>45441</v>
      </c>
      <c r="B972" s="14" t="n">
        <v>0.0680439814814815</v>
      </c>
      <c r="C972" s="15" t="n">
        <v>3568</v>
      </c>
      <c r="D972" s="16" t="n">
        <v>36.5</v>
      </c>
      <c r="E972" s="17" t="n">
        <v>0.1453</v>
      </c>
      <c r="F972" s="18" t="n">
        <v>0.0159</v>
      </c>
      <c r="G972" s="18" t="n">
        <v>0</v>
      </c>
      <c r="H972" s="18" t="n">
        <v>0</v>
      </c>
      <c r="I972" s="18" t="n">
        <v>0</v>
      </c>
      <c r="J972" s="18" t="n">
        <v>0</v>
      </c>
      <c r="K972" s="18" t="n">
        <v>0</v>
      </c>
      <c r="L972" s="18" t="n">
        <v>0</v>
      </c>
      <c r="M972" s="18" t="n">
        <v>0</v>
      </c>
      <c r="N972" s="18" t="n">
        <v>0</v>
      </c>
      <c r="O972" s="19"/>
    </row>
    <row r="973" s="10" customFormat="true" ht="19.5" hidden="false" customHeight="true" outlineLevel="0" collapsed="false">
      <c r="A973" s="13" t="n">
        <v>45441</v>
      </c>
      <c r="B973" s="14" t="n">
        <v>0.105648148148148</v>
      </c>
      <c r="C973" s="15" t="n">
        <v>3569</v>
      </c>
      <c r="D973" s="16" t="n">
        <v>45.6</v>
      </c>
      <c r="E973" s="17" t="n">
        <v>0.1406</v>
      </c>
      <c r="F973" s="18" t="n">
        <v>0.0128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9"/>
    </row>
    <row r="974" s="10" customFormat="true" ht="19.5" hidden="false" customHeight="true" outlineLevel="0" collapsed="false">
      <c r="A974" s="13" t="n">
        <v>45441</v>
      </c>
      <c r="B974" s="14" t="n">
        <v>0.141122685185185</v>
      </c>
      <c r="C974" s="15" t="n">
        <v>3570</v>
      </c>
      <c r="D974" s="16" t="n">
        <v>45.7</v>
      </c>
      <c r="E974" s="17" t="n">
        <v>0.1853</v>
      </c>
      <c r="F974" s="18" t="n">
        <v>0.0197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0</v>
      </c>
      <c r="L974" s="18" t="n">
        <v>0</v>
      </c>
      <c r="M974" s="18" t="n">
        <v>0</v>
      </c>
      <c r="N974" s="18" t="n">
        <v>0</v>
      </c>
      <c r="O974" s="19"/>
    </row>
    <row r="975" s="10" customFormat="true" ht="19.5" hidden="false" customHeight="true" outlineLevel="0" collapsed="false">
      <c r="A975" s="13" t="n">
        <v>45441</v>
      </c>
      <c r="B975" s="14" t="n">
        <v>0.14599537037037</v>
      </c>
      <c r="C975" s="15" t="n">
        <v>3571</v>
      </c>
      <c r="D975" s="16" t="n">
        <v>6.9</v>
      </c>
      <c r="E975" s="17" t="n">
        <v>0.1924</v>
      </c>
      <c r="F975" s="18" t="n">
        <v>0.0217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0</v>
      </c>
      <c r="L975" s="18" t="n">
        <v>0</v>
      </c>
      <c r="M975" s="18" t="n">
        <v>0</v>
      </c>
      <c r="N975" s="18" t="n">
        <v>0</v>
      </c>
      <c r="O975" s="19"/>
    </row>
    <row r="976" s="10" customFormat="true" ht="19.5" hidden="false" customHeight="true" outlineLevel="0" collapsed="false">
      <c r="A976" s="13" t="n">
        <v>45441</v>
      </c>
      <c r="B976" s="14" t="n">
        <v>0.151736111111111</v>
      </c>
      <c r="C976" s="15" t="n">
        <v>3572</v>
      </c>
      <c r="D976" s="16" t="n">
        <v>8.4</v>
      </c>
      <c r="E976" s="17" t="n">
        <v>0.1866</v>
      </c>
      <c r="F976" s="18" t="n">
        <v>0.0217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0</v>
      </c>
      <c r="N976" s="18" t="n">
        <v>0</v>
      </c>
      <c r="O976" s="19"/>
    </row>
    <row r="977" s="10" customFormat="true" ht="19.5" hidden="false" customHeight="true" outlineLevel="0" collapsed="false">
      <c r="A977" s="13" t="n">
        <v>45441</v>
      </c>
      <c r="B977" s="14" t="n">
        <v>0.16130787037037</v>
      </c>
      <c r="C977" s="15" t="n">
        <v>3573</v>
      </c>
      <c r="D977" s="16" t="n">
        <v>6.5</v>
      </c>
      <c r="E977" s="17" t="n">
        <v>0.1973</v>
      </c>
      <c r="F977" s="18" t="n">
        <v>0.0229</v>
      </c>
      <c r="G977" s="18" t="n">
        <v>0</v>
      </c>
      <c r="H977" s="18" t="n">
        <v>0</v>
      </c>
      <c r="I977" s="18" t="n">
        <v>0</v>
      </c>
      <c r="J977" s="18" t="n">
        <v>0</v>
      </c>
      <c r="K977" s="18" t="n">
        <v>0</v>
      </c>
      <c r="L977" s="18" t="n">
        <v>0</v>
      </c>
      <c r="M977" s="18" t="n">
        <v>0</v>
      </c>
      <c r="N977" s="18" t="n">
        <v>0</v>
      </c>
      <c r="O977" s="19"/>
    </row>
    <row r="978" s="10" customFormat="true" ht="19.5" hidden="false" customHeight="true" outlineLevel="0" collapsed="false">
      <c r="A978" s="13" t="n">
        <v>45441</v>
      </c>
      <c r="B978" s="14" t="n">
        <v>0.167118055555556</v>
      </c>
      <c r="C978" s="15" t="n">
        <v>3574</v>
      </c>
      <c r="D978" s="16" t="n">
        <v>8.3</v>
      </c>
      <c r="E978" s="17" t="n">
        <v>0.1885</v>
      </c>
      <c r="F978" s="18" t="n">
        <v>0.0204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0</v>
      </c>
      <c r="L978" s="18" t="n">
        <v>0</v>
      </c>
      <c r="M978" s="18" t="n">
        <v>0</v>
      </c>
      <c r="N978" s="18" t="n">
        <v>0</v>
      </c>
      <c r="O978" s="19"/>
    </row>
    <row r="979" s="10" customFormat="true" ht="19.5" hidden="false" customHeight="true" outlineLevel="0" collapsed="false">
      <c r="A979" s="13" t="n">
        <v>45441</v>
      </c>
      <c r="B979" s="14" t="n">
        <v>0.174953703703704</v>
      </c>
      <c r="C979" s="15" t="n">
        <v>3575</v>
      </c>
      <c r="D979" s="16" t="n">
        <v>8.6</v>
      </c>
      <c r="E979" s="17" t="n">
        <v>0.1776</v>
      </c>
      <c r="F979" s="18" t="n">
        <v>0.0197</v>
      </c>
      <c r="G979" s="18" t="n">
        <v>0</v>
      </c>
      <c r="H979" s="18" t="n">
        <v>0</v>
      </c>
      <c r="I979" s="18" t="n">
        <v>0</v>
      </c>
      <c r="J979" s="18" t="n">
        <v>0</v>
      </c>
      <c r="K979" s="18" t="n">
        <v>0</v>
      </c>
      <c r="L979" s="18" t="n">
        <v>0</v>
      </c>
      <c r="M979" s="18" t="n">
        <v>0</v>
      </c>
      <c r="N979" s="18" t="n">
        <v>0</v>
      </c>
      <c r="O979" s="19"/>
    </row>
    <row r="980" s="10" customFormat="true" ht="19.5" hidden="false" customHeight="true" outlineLevel="0" collapsed="false">
      <c r="A980" s="13" t="n">
        <v>45441</v>
      </c>
      <c r="B980" s="14" t="n">
        <v>0.180752314814815</v>
      </c>
      <c r="C980" s="15" t="n">
        <v>3576</v>
      </c>
      <c r="D980" s="16" t="n">
        <v>8.4</v>
      </c>
      <c r="E980" s="17" t="n">
        <v>0.1758</v>
      </c>
      <c r="F980" s="18" t="n">
        <v>0.019</v>
      </c>
      <c r="G980" s="18" t="n">
        <v>0</v>
      </c>
      <c r="H980" s="18" t="n">
        <v>0</v>
      </c>
      <c r="I980" s="18" t="n">
        <v>0</v>
      </c>
      <c r="J980" s="18" t="n">
        <v>0</v>
      </c>
      <c r="K980" s="18" t="n">
        <v>0</v>
      </c>
      <c r="L980" s="18" t="n">
        <v>0</v>
      </c>
      <c r="M980" s="18" t="n">
        <v>0</v>
      </c>
      <c r="N980" s="18" t="n">
        <v>0</v>
      </c>
      <c r="O980" s="19"/>
    </row>
    <row r="981" s="10" customFormat="true" ht="19.5" hidden="false" customHeight="true" outlineLevel="0" collapsed="false">
      <c r="A981" s="13" t="n">
        <v>45441</v>
      </c>
      <c r="B981" s="14" t="n">
        <v>0.186122685185185</v>
      </c>
      <c r="C981" s="15" t="n">
        <v>3577</v>
      </c>
      <c r="D981" s="16" t="n">
        <v>7.7</v>
      </c>
      <c r="E981" s="17" t="n">
        <v>0.1735</v>
      </c>
      <c r="F981" s="18" t="n">
        <v>0.0178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9"/>
    </row>
    <row r="982" s="10" customFormat="true" ht="19.5" hidden="false" customHeight="true" outlineLevel="0" collapsed="false">
      <c r="A982" s="13" t="n">
        <v>45441</v>
      </c>
      <c r="B982" s="14" t="n">
        <v>0.191180555555556</v>
      </c>
      <c r="C982" s="15" t="n">
        <v>3578</v>
      </c>
      <c r="D982" s="16" t="n">
        <v>7.4</v>
      </c>
      <c r="E982" s="17" t="n">
        <v>0.1771</v>
      </c>
      <c r="F982" s="18" t="n">
        <v>0.0191</v>
      </c>
      <c r="G982" s="18" t="n">
        <v>0</v>
      </c>
      <c r="H982" s="18" t="n">
        <v>0</v>
      </c>
      <c r="I982" s="18" t="n">
        <v>0</v>
      </c>
      <c r="J982" s="18" t="n">
        <v>0</v>
      </c>
      <c r="K982" s="18" t="n">
        <v>0</v>
      </c>
      <c r="L982" s="18" t="n">
        <v>0</v>
      </c>
      <c r="M982" s="18" t="n">
        <v>0</v>
      </c>
      <c r="N982" s="18" t="n">
        <v>0</v>
      </c>
      <c r="O982" s="19"/>
    </row>
    <row r="983" s="10" customFormat="true" ht="19.5" hidden="false" customHeight="true" outlineLevel="0" collapsed="false">
      <c r="A983" s="13" t="n">
        <v>45441</v>
      </c>
      <c r="B983" s="14" t="n">
        <v>0.19525462962963</v>
      </c>
      <c r="C983" s="15" t="n">
        <v>3579</v>
      </c>
      <c r="D983" s="16" t="n">
        <v>5.9</v>
      </c>
      <c r="E983" s="17" t="n">
        <v>0.1742</v>
      </c>
      <c r="F983" s="18" t="n">
        <v>0.019</v>
      </c>
      <c r="G983" s="18" t="n">
        <v>0</v>
      </c>
      <c r="H983" s="18" t="n">
        <v>0</v>
      </c>
      <c r="I983" s="18" t="n">
        <v>0</v>
      </c>
      <c r="J983" s="18" t="n">
        <v>0</v>
      </c>
      <c r="K983" s="18" t="n">
        <v>0</v>
      </c>
      <c r="L983" s="18" t="n">
        <v>0</v>
      </c>
      <c r="M983" s="18" t="n">
        <v>0</v>
      </c>
      <c r="N983" s="18" t="n">
        <v>0</v>
      </c>
      <c r="O983" s="19"/>
    </row>
    <row r="984" s="10" customFormat="true" ht="19.5" hidden="false" customHeight="true" outlineLevel="0" collapsed="false">
      <c r="A984" s="13" t="n">
        <v>45441</v>
      </c>
      <c r="B984" s="14" t="n">
        <v>0.199050925925926</v>
      </c>
      <c r="C984" s="15" t="n">
        <v>3580</v>
      </c>
      <c r="D984" s="16" t="n">
        <v>5.4</v>
      </c>
      <c r="E984" s="17" t="n">
        <v>0.1823</v>
      </c>
      <c r="F984" s="18" t="n">
        <v>0.0165</v>
      </c>
      <c r="G984" s="18" t="n">
        <v>0</v>
      </c>
      <c r="H984" s="18" t="n">
        <v>0</v>
      </c>
      <c r="I984" s="18" t="n">
        <v>0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9"/>
    </row>
    <row r="985" s="10" customFormat="true" ht="19.5" hidden="false" customHeight="true" outlineLevel="0" collapsed="false">
      <c r="A985" s="13" t="n">
        <v>45441</v>
      </c>
      <c r="B985" s="14" t="n">
        <v>0.202847222222222</v>
      </c>
      <c r="C985" s="15" t="n">
        <v>3581</v>
      </c>
      <c r="D985" s="16" t="n">
        <v>5.4</v>
      </c>
      <c r="E985" s="17" t="n">
        <v>0.203</v>
      </c>
      <c r="F985" s="18" t="n">
        <v>0.0249</v>
      </c>
      <c r="G985" s="18" t="n">
        <v>0</v>
      </c>
      <c r="H985" s="18" t="n">
        <v>0</v>
      </c>
      <c r="I985" s="18" t="n">
        <v>0</v>
      </c>
      <c r="J985" s="18" t="n">
        <v>0</v>
      </c>
      <c r="K985" s="18" t="n">
        <v>0</v>
      </c>
      <c r="L985" s="18" t="n">
        <v>0</v>
      </c>
      <c r="M985" s="18" t="n">
        <v>0</v>
      </c>
      <c r="N985" s="18" t="n">
        <v>0</v>
      </c>
      <c r="O985" s="19"/>
    </row>
    <row r="986" s="10" customFormat="true" ht="19.5" hidden="false" customHeight="true" outlineLevel="0" collapsed="false">
      <c r="A986" s="13" t="n">
        <v>45441</v>
      </c>
      <c r="B986" s="14" t="n">
        <v>0.206030092592593</v>
      </c>
      <c r="C986" s="15" t="n">
        <v>3582</v>
      </c>
      <c r="D986" s="16" t="n">
        <v>4.6</v>
      </c>
      <c r="E986" s="17" t="n">
        <v>0.1354</v>
      </c>
      <c r="F986" s="18" t="n">
        <v>0.016</v>
      </c>
      <c r="G986" s="18" t="n">
        <v>0</v>
      </c>
      <c r="H986" s="18" t="n">
        <v>0</v>
      </c>
      <c r="I986" s="18" t="n">
        <v>0</v>
      </c>
      <c r="J986" s="18" t="n">
        <v>0</v>
      </c>
      <c r="K986" s="18" t="n">
        <v>0</v>
      </c>
      <c r="L986" s="18" t="n">
        <v>0</v>
      </c>
      <c r="M986" s="18" t="n">
        <v>0</v>
      </c>
      <c r="N986" s="18" t="n">
        <v>0</v>
      </c>
      <c r="O986" s="19"/>
    </row>
    <row r="987" s="10" customFormat="true" ht="19.5" hidden="false" customHeight="true" outlineLevel="0" collapsed="false">
      <c r="A987" s="13" t="n">
        <v>45441</v>
      </c>
      <c r="B987" s="14" t="n">
        <v>0.254097222222222</v>
      </c>
      <c r="C987" s="15" t="n">
        <v>3583</v>
      </c>
      <c r="D987" s="16" t="n">
        <v>9.1</v>
      </c>
      <c r="E987" s="17" t="n">
        <v>0.145</v>
      </c>
      <c r="F987" s="18" t="n">
        <v>0.0162</v>
      </c>
      <c r="G987" s="18" t="n">
        <v>0</v>
      </c>
      <c r="H987" s="18" t="n">
        <v>0</v>
      </c>
      <c r="I987" s="18" t="n">
        <v>0</v>
      </c>
      <c r="J987" s="18" t="n">
        <v>0</v>
      </c>
      <c r="K987" s="18" t="n">
        <v>0</v>
      </c>
      <c r="L987" s="18" t="n">
        <v>0</v>
      </c>
      <c r="M987" s="18" t="n">
        <v>0</v>
      </c>
      <c r="N987" s="18" t="n">
        <v>0</v>
      </c>
      <c r="O987" s="19"/>
    </row>
    <row r="988" s="10" customFormat="true" ht="19.5" hidden="false" customHeight="true" outlineLevel="0" collapsed="false">
      <c r="A988" s="13" t="n">
        <v>45441</v>
      </c>
      <c r="B988" s="14" t="n">
        <v>0.264351851851852</v>
      </c>
      <c r="C988" s="15" t="n">
        <v>3584</v>
      </c>
      <c r="D988" s="16" t="n">
        <v>16.6</v>
      </c>
      <c r="E988" s="17" t="n">
        <v>0.2256</v>
      </c>
      <c r="F988" s="18" t="n">
        <v>0.032</v>
      </c>
      <c r="G988" s="18" t="n">
        <v>0</v>
      </c>
      <c r="H988" s="18" t="n">
        <v>0</v>
      </c>
      <c r="I988" s="18" t="n">
        <v>0</v>
      </c>
      <c r="J988" s="18" t="n">
        <v>0</v>
      </c>
      <c r="K988" s="18" t="n">
        <v>0</v>
      </c>
      <c r="L988" s="18" t="n">
        <v>0</v>
      </c>
      <c r="M988" s="18" t="n">
        <v>0</v>
      </c>
      <c r="N988" s="18" t="n">
        <v>0</v>
      </c>
      <c r="O988" s="19"/>
    </row>
    <row r="989" s="10" customFormat="true" ht="19.5" hidden="false" customHeight="true" outlineLevel="0" collapsed="false">
      <c r="A989" s="13" t="n">
        <v>45441</v>
      </c>
      <c r="B989" s="14" t="n">
        <v>0.269444444444444</v>
      </c>
      <c r="C989" s="15" t="n">
        <v>3585</v>
      </c>
      <c r="D989" s="16" t="n">
        <v>7.5</v>
      </c>
      <c r="E989" s="17" t="n">
        <v>0.1622</v>
      </c>
      <c r="F989" s="18" t="n">
        <v>0.0177</v>
      </c>
      <c r="G989" s="18" t="n">
        <v>0</v>
      </c>
      <c r="H989" s="18" t="n">
        <v>0</v>
      </c>
      <c r="I989" s="18" t="n">
        <v>0</v>
      </c>
      <c r="J989" s="18" t="n">
        <v>0</v>
      </c>
      <c r="K989" s="18" t="n">
        <v>0</v>
      </c>
      <c r="L989" s="18" t="n">
        <v>0</v>
      </c>
      <c r="M989" s="18" t="n">
        <v>0</v>
      </c>
      <c r="N989" s="18" t="n">
        <v>0</v>
      </c>
      <c r="O989" s="19"/>
    </row>
    <row r="990" s="10" customFormat="true" ht="19.5" hidden="false" customHeight="true" outlineLevel="0" collapsed="false">
      <c r="A990" s="13" t="n">
        <v>45441</v>
      </c>
      <c r="B990" s="14" t="n">
        <v>0.27380787037037</v>
      </c>
      <c r="C990" s="15" t="n">
        <v>3586</v>
      </c>
      <c r="D990" s="16" t="n">
        <v>6.2</v>
      </c>
      <c r="E990" s="17" t="n">
        <v>0.1601</v>
      </c>
      <c r="F990" s="18" t="n">
        <v>0.0165</v>
      </c>
      <c r="G990" s="18" t="n">
        <v>0</v>
      </c>
      <c r="H990" s="18" t="n">
        <v>0</v>
      </c>
      <c r="I990" s="18" t="n">
        <v>0</v>
      </c>
      <c r="J990" s="18" t="n">
        <v>0</v>
      </c>
      <c r="K990" s="18" t="n">
        <v>0</v>
      </c>
      <c r="L990" s="18" t="n">
        <v>0</v>
      </c>
      <c r="M990" s="18" t="n">
        <v>0</v>
      </c>
      <c r="N990" s="18" t="n">
        <v>0</v>
      </c>
      <c r="O990" s="19"/>
    </row>
    <row r="991" s="10" customFormat="true" ht="19.5" hidden="false" customHeight="true" outlineLevel="0" collapsed="false">
      <c r="A991" s="13" t="n">
        <v>45441</v>
      </c>
      <c r="B991" s="14" t="n">
        <v>0.278391203703704</v>
      </c>
      <c r="C991" s="15" t="n">
        <v>3587</v>
      </c>
      <c r="D991" s="16" t="n">
        <v>6.6</v>
      </c>
      <c r="E991" s="17" t="n">
        <v>0.1582</v>
      </c>
      <c r="F991" s="18" t="n">
        <v>0.0165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0</v>
      </c>
      <c r="L991" s="18" t="n">
        <v>0</v>
      </c>
      <c r="M991" s="18" t="n">
        <v>0</v>
      </c>
      <c r="N991" s="18" t="n">
        <v>0</v>
      </c>
      <c r="O991" s="19"/>
    </row>
    <row r="992" s="10" customFormat="true" ht="19.5" hidden="false" customHeight="true" outlineLevel="0" collapsed="false">
      <c r="A992" s="13" t="n">
        <v>45441</v>
      </c>
      <c r="B992" s="14" t="n">
        <v>0.285798611111111</v>
      </c>
      <c r="C992" s="15" t="n">
        <v>3588</v>
      </c>
      <c r="D992" s="16" t="n">
        <v>10.7</v>
      </c>
      <c r="E992" s="17" t="n">
        <v>0.1661</v>
      </c>
      <c r="F992" s="18" t="n">
        <v>0.0184</v>
      </c>
      <c r="G992" s="18" t="n">
        <v>0</v>
      </c>
      <c r="H992" s="18" t="n">
        <v>0</v>
      </c>
      <c r="I992" s="18" t="n">
        <v>0</v>
      </c>
      <c r="J992" s="18" t="n">
        <v>0</v>
      </c>
      <c r="K992" s="18" t="n">
        <v>0</v>
      </c>
      <c r="L992" s="18" t="n">
        <v>0</v>
      </c>
      <c r="M992" s="18" t="n">
        <v>0</v>
      </c>
      <c r="N992" s="18" t="n">
        <v>0</v>
      </c>
      <c r="O992" s="19"/>
    </row>
    <row r="993" s="10" customFormat="true" ht="19.5" hidden="false" customHeight="true" outlineLevel="0" collapsed="false">
      <c r="A993" s="13" t="n">
        <v>45441</v>
      </c>
      <c r="B993" s="14" t="n">
        <v>0.291747685185185</v>
      </c>
      <c r="C993" s="15" t="n">
        <v>3589</v>
      </c>
      <c r="D993" s="16" t="n">
        <v>8.6</v>
      </c>
      <c r="E993" s="17" t="n">
        <v>0.1666</v>
      </c>
      <c r="F993" s="18" t="n">
        <v>0.0178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0</v>
      </c>
      <c r="N993" s="18" t="n">
        <v>0</v>
      </c>
      <c r="O993" s="19"/>
    </row>
    <row r="994" s="10" customFormat="true" ht="19.5" hidden="false" customHeight="true" outlineLevel="0" collapsed="false">
      <c r="A994" s="13" t="n">
        <v>45441</v>
      </c>
      <c r="B994" s="14" t="n">
        <v>0.296724537037037</v>
      </c>
      <c r="C994" s="15" t="n">
        <v>3590</v>
      </c>
      <c r="D994" s="16" t="n">
        <v>7.3</v>
      </c>
      <c r="E994" s="17" t="n">
        <v>0.1686</v>
      </c>
      <c r="F994" s="18" t="n">
        <v>0.019</v>
      </c>
      <c r="G994" s="18" t="n">
        <v>0</v>
      </c>
      <c r="H994" s="18" t="n">
        <v>0</v>
      </c>
      <c r="I994" s="18" t="n">
        <v>0</v>
      </c>
      <c r="J994" s="18" t="n">
        <v>0</v>
      </c>
      <c r="K994" s="18" t="n">
        <v>0</v>
      </c>
      <c r="L994" s="18" t="n">
        <v>0</v>
      </c>
      <c r="M994" s="18" t="n">
        <v>0</v>
      </c>
      <c r="N994" s="18" t="n">
        <v>0</v>
      </c>
      <c r="O994" s="19"/>
    </row>
    <row r="995" s="10" customFormat="true" ht="19.5" hidden="false" customHeight="true" outlineLevel="0" collapsed="false">
      <c r="A995" s="13" t="n">
        <v>45441</v>
      </c>
      <c r="B995" s="14" t="n">
        <v>0.300486111111111</v>
      </c>
      <c r="C995" s="15" t="n">
        <v>3591</v>
      </c>
      <c r="D995" s="16" t="n">
        <v>5.4</v>
      </c>
      <c r="E995" s="17" t="n">
        <v>0.1489</v>
      </c>
      <c r="F995" s="18" t="n">
        <v>0.0161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0</v>
      </c>
      <c r="L995" s="18" t="n">
        <v>0</v>
      </c>
      <c r="M995" s="18" t="n">
        <v>0</v>
      </c>
      <c r="N995" s="18" t="n">
        <v>0</v>
      </c>
      <c r="O995" s="19"/>
    </row>
    <row r="996" s="10" customFormat="true" ht="19.5" hidden="false" customHeight="true" outlineLevel="0" collapsed="false">
      <c r="A996" s="13" t="n">
        <v>45441</v>
      </c>
      <c r="B996" s="14" t="n">
        <v>0.394282407407407</v>
      </c>
      <c r="C996" s="15" t="n">
        <v>3592</v>
      </c>
      <c r="D996" s="16" t="n">
        <v>13</v>
      </c>
      <c r="E996" s="17" t="n">
        <v>0.1754</v>
      </c>
      <c r="F996" s="18" t="n">
        <v>0.0223</v>
      </c>
      <c r="G996" s="18" t="n">
        <v>0</v>
      </c>
      <c r="H996" s="18" t="n">
        <v>0</v>
      </c>
      <c r="I996" s="18" t="n">
        <v>0</v>
      </c>
      <c r="J996" s="18" t="n">
        <v>0</v>
      </c>
      <c r="K996" s="18" t="n">
        <v>0</v>
      </c>
      <c r="L996" s="18" t="n">
        <v>0</v>
      </c>
      <c r="M996" s="18" t="n">
        <v>0</v>
      </c>
      <c r="N996" s="18" t="n">
        <v>0</v>
      </c>
      <c r="O996" s="19"/>
    </row>
    <row r="997" s="10" customFormat="true" ht="19.5" hidden="false" customHeight="true" outlineLevel="0" collapsed="false">
      <c r="A997" s="13" t="n">
        <v>45441</v>
      </c>
      <c r="B997" s="14" t="n">
        <v>0.403159722222222</v>
      </c>
      <c r="C997" s="15" t="n">
        <v>3593</v>
      </c>
      <c r="D997" s="16" t="n">
        <v>12.8</v>
      </c>
      <c r="E997" s="17" t="n">
        <v>0.1691</v>
      </c>
      <c r="F997" s="18" t="n">
        <v>0.0223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0</v>
      </c>
      <c r="N997" s="18" t="n">
        <v>0</v>
      </c>
      <c r="O997" s="19"/>
    </row>
    <row r="998" s="10" customFormat="true" ht="19.5" hidden="false" customHeight="true" outlineLevel="0" collapsed="false">
      <c r="A998" s="13" t="n">
        <v>45441</v>
      </c>
      <c r="B998" s="14" t="n">
        <v>0.430543981481482</v>
      </c>
      <c r="C998" s="15" t="n">
        <v>3594</v>
      </c>
      <c r="D998" s="16" t="n">
        <v>14.2</v>
      </c>
      <c r="E998" s="17" t="n">
        <v>0.1577</v>
      </c>
      <c r="F998" s="18" t="n">
        <v>0.0171</v>
      </c>
      <c r="G998" s="18" t="n">
        <v>0</v>
      </c>
      <c r="H998" s="18" t="n">
        <v>0</v>
      </c>
      <c r="I998" s="18" t="n">
        <v>0</v>
      </c>
      <c r="J998" s="18" t="n">
        <v>0</v>
      </c>
      <c r="K998" s="18" t="n">
        <v>0</v>
      </c>
      <c r="L998" s="18" t="n">
        <v>0</v>
      </c>
      <c r="M998" s="18" t="n">
        <v>0</v>
      </c>
      <c r="N998" s="18" t="n">
        <v>0</v>
      </c>
      <c r="O998" s="19"/>
    </row>
    <row r="999" s="10" customFormat="true" ht="19.5" hidden="false" customHeight="true" outlineLevel="0" collapsed="false">
      <c r="A999" s="13" t="n">
        <v>45441</v>
      </c>
      <c r="B999" s="14" t="n">
        <v>0.439965277777778</v>
      </c>
      <c r="C999" s="15" t="n">
        <v>3595</v>
      </c>
      <c r="D999" s="16" t="n">
        <v>13.5</v>
      </c>
      <c r="E999" s="17" t="n">
        <v>0.1336</v>
      </c>
      <c r="F999" s="18" t="n">
        <v>0.0161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9"/>
    </row>
    <row r="1000" s="10" customFormat="true" ht="19.5" hidden="false" customHeight="true" outlineLevel="0" collapsed="false">
      <c r="A1000" s="13" t="n">
        <v>45441</v>
      </c>
      <c r="B1000" s="14" t="n">
        <v>0.449780092592593</v>
      </c>
      <c r="C1000" s="15" t="n">
        <v>3596</v>
      </c>
      <c r="D1000" s="16" t="n">
        <v>14.2</v>
      </c>
      <c r="E1000" s="17" t="n">
        <v>0.1318</v>
      </c>
      <c r="F1000" s="18" t="n">
        <v>0.016</v>
      </c>
      <c r="G1000" s="18" t="n">
        <v>0</v>
      </c>
      <c r="H1000" s="18" t="n">
        <v>0</v>
      </c>
      <c r="I1000" s="18" t="n">
        <v>0</v>
      </c>
      <c r="J1000" s="18" t="n">
        <v>0</v>
      </c>
      <c r="K1000" s="18" t="n">
        <v>0</v>
      </c>
      <c r="L1000" s="18" t="n">
        <v>0</v>
      </c>
      <c r="M1000" s="18" t="n">
        <v>0</v>
      </c>
      <c r="N1000" s="18" t="n">
        <v>0</v>
      </c>
      <c r="O1000" s="19"/>
    </row>
    <row r="1001" s="10" customFormat="true" ht="19.5" hidden="false" customHeight="true" outlineLevel="0" collapsed="false">
      <c r="A1001" s="13" t="n">
        <v>45441</v>
      </c>
      <c r="B1001" s="14" t="n">
        <v>0.469479166666667</v>
      </c>
      <c r="C1001" s="15" t="n">
        <v>3597</v>
      </c>
      <c r="D1001" s="16" t="n">
        <v>22.4</v>
      </c>
      <c r="E1001" s="17" t="n">
        <v>0.1223</v>
      </c>
      <c r="F1001" s="18" t="n">
        <v>0.0129</v>
      </c>
      <c r="G1001" s="18" t="n">
        <v>0</v>
      </c>
      <c r="H1001" s="18" t="n">
        <v>0</v>
      </c>
      <c r="I1001" s="18" t="n">
        <v>0</v>
      </c>
      <c r="J1001" s="18" t="n">
        <v>0</v>
      </c>
      <c r="K1001" s="18" t="n">
        <v>0</v>
      </c>
      <c r="L1001" s="18" t="n">
        <v>0</v>
      </c>
      <c r="M1001" s="18" t="n">
        <v>0</v>
      </c>
      <c r="N1001" s="18" t="n">
        <v>0</v>
      </c>
      <c r="O1001" s="19"/>
    </row>
    <row r="1002" s="10" customFormat="true" ht="19.5" hidden="false" customHeight="true" outlineLevel="0" collapsed="false">
      <c r="A1002" s="13" t="n">
        <v>45441</v>
      </c>
      <c r="B1002" s="14" t="n">
        <v>0.488842592592593</v>
      </c>
      <c r="C1002" s="15" t="n">
        <v>3598</v>
      </c>
      <c r="D1002" s="16" t="n">
        <v>26.4</v>
      </c>
      <c r="E1002" s="17" t="n">
        <v>0.1406</v>
      </c>
      <c r="F1002" s="18" t="n">
        <v>0.016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9"/>
    </row>
    <row r="1003" s="10" customFormat="true" ht="19.5" hidden="false" customHeight="true" outlineLevel="0" collapsed="false">
      <c r="A1003" s="13" t="n">
        <v>45441</v>
      </c>
      <c r="B1003" s="14" t="n">
        <v>0.507199074074074</v>
      </c>
      <c r="C1003" s="15" t="n">
        <v>3599</v>
      </c>
      <c r="D1003" s="16" t="n">
        <v>18.4</v>
      </c>
      <c r="E1003" s="17" t="n">
        <v>0.1371</v>
      </c>
      <c r="F1003" s="18" t="n">
        <v>0.016</v>
      </c>
      <c r="G1003" s="18" t="n">
        <v>0</v>
      </c>
      <c r="H1003" s="18" t="n">
        <v>0</v>
      </c>
      <c r="I1003" s="18" t="n">
        <v>0</v>
      </c>
      <c r="J1003" s="18" t="n">
        <v>0</v>
      </c>
      <c r="K1003" s="18" t="n">
        <v>0</v>
      </c>
      <c r="L1003" s="18" t="n">
        <v>0</v>
      </c>
      <c r="M1003" s="18" t="n">
        <v>0</v>
      </c>
      <c r="N1003" s="18" t="n">
        <v>0</v>
      </c>
      <c r="O1003" s="19"/>
    </row>
    <row r="1004" s="10" customFormat="true" ht="19.5" hidden="false" customHeight="true" outlineLevel="0" collapsed="false">
      <c r="A1004" s="13" t="n">
        <v>45441</v>
      </c>
      <c r="B1004" s="14" t="n">
        <v>0.5153125</v>
      </c>
      <c r="C1004" s="15" t="n">
        <v>3600</v>
      </c>
      <c r="D1004" s="16" t="n">
        <v>11.8</v>
      </c>
      <c r="E1004" s="17" t="n">
        <v>0.1388</v>
      </c>
      <c r="F1004" s="18" t="n">
        <v>0.0132</v>
      </c>
      <c r="G1004" s="18" t="n">
        <v>0</v>
      </c>
      <c r="H1004" s="18" t="n">
        <v>0</v>
      </c>
      <c r="I1004" s="18" t="n">
        <v>0</v>
      </c>
      <c r="J1004" s="18" t="n">
        <v>0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9"/>
    </row>
    <row r="1005" s="10" customFormat="true" ht="19.5" hidden="false" customHeight="true" outlineLevel="0" collapsed="false">
      <c r="A1005" s="13" t="n">
        <v>45441</v>
      </c>
      <c r="B1005" s="14" t="n">
        <v>0.522928240740741</v>
      </c>
      <c r="C1005" s="15" t="n">
        <v>3601</v>
      </c>
      <c r="D1005" s="16" t="n">
        <v>11</v>
      </c>
      <c r="E1005" s="17" t="n">
        <v>0.1455</v>
      </c>
      <c r="F1005" s="18" t="n">
        <v>0.016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9"/>
    </row>
    <row r="1006" s="10" customFormat="true" ht="19.5" hidden="false" customHeight="true" outlineLevel="0" collapsed="false">
      <c r="A1006" s="13" t="n">
        <v>45441</v>
      </c>
      <c r="B1006" s="14" t="n">
        <v>0.538263888888889</v>
      </c>
      <c r="C1006" s="15" t="n">
        <v>3602</v>
      </c>
      <c r="D1006" s="16" t="n">
        <v>17.3</v>
      </c>
      <c r="E1006" s="17" t="n">
        <v>0.3064</v>
      </c>
      <c r="F1006" s="18" t="n">
        <v>0.0488</v>
      </c>
      <c r="G1006" s="18" t="n">
        <v>0.0056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0</v>
      </c>
      <c r="N1006" s="18" t="n">
        <v>0</v>
      </c>
      <c r="O1006" s="19"/>
    </row>
    <row r="1007" s="10" customFormat="true" ht="19.5" hidden="false" customHeight="true" outlineLevel="0" collapsed="false">
      <c r="A1007" s="13" t="n">
        <v>45441</v>
      </c>
      <c r="B1007" s="14" t="n">
        <v>0.546712962962963</v>
      </c>
      <c r="C1007" s="15" t="n">
        <v>3603</v>
      </c>
      <c r="D1007" s="16" t="n">
        <v>12.2</v>
      </c>
      <c r="E1007" s="17" t="n">
        <v>0.3213</v>
      </c>
      <c r="F1007" s="18" t="n">
        <v>0.0557</v>
      </c>
      <c r="G1007" s="18" t="n">
        <v>0.0043</v>
      </c>
      <c r="H1007" s="18" t="n">
        <v>0</v>
      </c>
      <c r="I1007" s="18" t="n">
        <v>0</v>
      </c>
      <c r="J1007" s="18" t="n">
        <v>0</v>
      </c>
      <c r="K1007" s="18" t="n">
        <v>0</v>
      </c>
      <c r="L1007" s="18" t="n">
        <v>0</v>
      </c>
      <c r="M1007" s="18" t="n">
        <v>0</v>
      </c>
      <c r="N1007" s="18" t="n">
        <v>0</v>
      </c>
      <c r="O1007" s="19"/>
    </row>
    <row r="1008" s="10" customFormat="true" ht="19.5" hidden="false" customHeight="true" outlineLevel="0" collapsed="false">
      <c r="A1008" s="13" t="n">
        <v>45441</v>
      </c>
      <c r="B1008" s="14" t="n">
        <v>0.556087962962963</v>
      </c>
      <c r="C1008" s="15" t="n">
        <v>3604</v>
      </c>
      <c r="D1008" s="16" t="n">
        <v>13.5</v>
      </c>
      <c r="E1008" s="17" t="n">
        <v>0.2969</v>
      </c>
      <c r="F1008" s="18" t="n">
        <v>0.0367</v>
      </c>
      <c r="G1008" s="18" t="n">
        <v>0.0043</v>
      </c>
      <c r="H1008" s="18" t="n">
        <v>0</v>
      </c>
      <c r="I1008" s="18" t="n">
        <v>0</v>
      </c>
      <c r="J1008" s="18" t="n">
        <v>0</v>
      </c>
      <c r="K1008" s="18" t="n">
        <v>0</v>
      </c>
      <c r="L1008" s="18" t="n">
        <v>0</v>
      </c>
      <c r="M1008" s="18" t="n">
        <v>0</v>
      </c>
      <c r="N1008" s="18" t="n">
        <v>0</v>
      </c>
      <c r="O1008" s="19"/>
    </row>
    <row r="1009" s="10" customFormat="true" ht="19.5" hidden="false" customHeight="true" outlineLevel="0" collapsed="false">
      <c r="A1009" s="13" t="n">
        <v>45441</v>
      </c>
      <c r="B1009" s="14" t="n">
        <v>0.5665625</v>
      </c>
      <c r="C1009" s="15" t="n">
        <v>3605</v>
      </c>
      <c r="D1009" s="16" t="n">
        <v>15</v>
      </c>
      <c r="E1009" s="17" t="n">
        <v>0.325</v>
      </c>
      <c r="F1009" s="18" t="n">
        <v>0.0563</v>
      </c>
      <c r="G1009" s="18" t="n">
        <v>0.007</v>
      </c>
      <c r="H1009" s="18" t="n">
        <v>0</v>
      </c>
      <c r="I1009" s="18" t="n">
        <v>0</v>
      </c>
      <c r="J1009" s="18" t="n">
        <v>0</v>
      </c>
      <c r="K1009" s="18" t="n">
        <v>0</v>
      </c>
      <c r="L1009" s="18" t="n">
        <v>0</v>
      </c>
      <c r="M1009" s="18" t="n">
        <v>0</v>
      </c>
      <c r="N1009" s="18" t="n">
        <v>0</v>
      </c>
      <c r="O1009" s="19"/>
    </row>
    <row r="1010" s="10" customFormat="true" ht="19.5" hidden="false" customHeight="true" outlineLevel="0" collapsed="false">
      <c r="A1010" s="13" t="n">
        <v>45441</v>
      </c>
      <c r="B1010" s="14" t="n">
        <v>0.576319444444445</v>
      </c>
      <c r="C1010" s="15" t="n">
        <v>3606</v>
      </c>
      <c r="D1010" s="16" t="n">
        <v>11.1</v>
      </c>
      <c r="E1010" s="17" t="n">
        <v>0.3595</v>
      </c>
      <c r="F1010" s="18" t="n">
        <v>0.0668</v>
      </c>
      <c r="G1010" s="18" t="n">
        <v>0.0071</v>
      </c>
      <c r="H1010" s="18" t="n">
        <v>0</v>
      </c>
      <c r="I1010" s="18" t="n">
        <v>0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9"/>
    </row>
    <row r="1011" s="10" customFormat="true" ht="19.5" hidden="false" customHeight="true" outlineLevel="0" collapsed="false">
      <c r="A1011" s="13" t="n">
        <v>45441</v>
      </c>
      <c r="B1011" s="14" t="n">
        <v>0.583449074074074</v>
      </c>
      <c r="C1011" s="15" t="n">
        <v>3607</v>
      </c>
      <c r="D1011" s="16" t="n">
        <v>9.8</v>
      </c>
      <c r="E1011" s="17" t="n">
        <v>0.4246</v>
      </c>
      <c r="F1011" s="18" t="n">
        <v>0.0941</v>
      </c>
      <c r="G1011" s="18" t="n">
        <v>0.0085</v>
      </c>
      <c r="H1011" s="18" t="n">
        <v>0</v>
      </c>
      <c r="I1011" s="18" t="n">
        <v>0</v>
      </c>
      <c r="J1011" s="18" t="n">
        <v>0</v>
      </c>
      <c r="K1011" s="18" t="n">
        <v>0</v>
      </c>
      <c r="L1011" s="18" t="n">
        <v>0</v>
      </c>
      <c r="M1011" s="18" t="n">
        <v>0</v>
      </c>
      <c r="N1011" s="18" t="n">
        <v>0</v>
      </c>
      <c r="O1011" s="19"/>
    </row>
    <row r="1012" s="10" customFormat="true" ht="19.5" hidden="false" customHeight="true" outlineLevel="0" collapsed="false">
      <c r="A1012" s="13" t="n">
        <v>45441</v>
      </c>
      <c r="B1012" s="14" t="n">
        <v>0.590034722222222</v>
      </c>
      <c r="C1012" s="15" t="n">
        <v>3608</v>
      </c>
      <c r="D1012" s="16" t="n">
        <v>9.6</v>
      </c>
      <c r="E1012" s="17" t="n">
        <v>0.4162</v>
      </c>
      <c r="F1012" s="18" t="n">
        <v>0.091</v>
      </c>
      <c r="G1012" s="18" t="n">
        <v>0.0085</v>
      </c>
      <c r="H1012" s="18" t="n">
        <v>0</v>
      </c>
      <c r="I1012" s="18" t="n">
        <v>0</v>
      </c>
      <c r="J1012" s="18" t="n">
        <v>0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9"/>
    </row>
    <row r="1013" s="10" customFormat="true" ht="19.5" hidden="false" customHeight="true" outlineLevel="0" collapsed="false">
      <c r="A1013" s="13" t="n">
        <v>45441</v>
      </c>
      <c r="B1013" s="14" t="n">
        <v>0.597175925925926</v>
      </c>
      <c r="C1013" s="15" t="n">
        <v>3609</v>
      </c>
      <c r="D1013" s="16" t="n">
        <v>9.8</v>
      </c>
      <c r="E1013" s="17" t="n">
        <v>0.4529</v>
      </c>
      <c r="F1013" s="18" t="n">
        <v>0.1103</v>
      </c>
      <c r="G1013" s="18" t="n">
        <v>0.0085</v>
      </c>
      <c r="H1013" s="18" t="n">
        <v>0</v>
      </c>
      <c r="I1013" s="18" t="n">
        <v>0</v>
      </c>
      <c r="J1013" s="18" t="n">
        <v>0</v>
      </c>
      <c r="K1013" s="18" t="n">
        <v>0</v>
      </c>
      <c r="L1013" s="18" t="n">
        <v>0</v>
      </c>
      <c r="M1013" s="18" t="n">
        <v>0</v>
      </c>
      <c r="N1013" s="18" t="n">
        <v>0</v>
      </c>
      <c r="O1013" s="19"/>
    </row>
    <row r="1014" s="10" customFormat="true" ht="19.5" hidden="false" customHeight="true" outlineLevel="0" collapsed="false">
      <c r="A1014" s="13" t="n">
        <v>45441</v>
      </c>
      <c r="B1014" s="14" t="n">
        <v>0.60287037037037</v>
      </c>
      <c r="C1014" s="15" t="n">
        <v>3610</v>
      </c>
      <c r="D1014" s="16" t="n">
        <v>8.3</v>
      </c>
      <c r="E1014" s="17" t="n">
        <v>0.4673</v>
      </c>
      <c r="F1014" s="18" t="n">
        <v>0.1172</v>
      </c>
      <c r="G1014" s="18" t="n">
        <v>0.0099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0</v>
      </c>
      <c r="N1014" s="18" t="n">
        <v>0</v>
      </c>
      <c r="O1014" s="19"/>
    </row>
    <row r="1015" s="10" customFormat="true" ht="19.5" hidden="false" customHeight="true" outlineLevel="0" collapsed="false">
      <c r="A1015" s="13" t="n">
        <v>45441</v>
      </c>
      <c r="B1015" s="14" t="n">
        <v>0.609571759259259</v>
      </c>
      <c r="C1015" s="15" t="n">
        <v>3611</v>
      </c>
      <c r="D1015" s="16" t="n">
        <v>9.1</v>
      </c>
      <c r="E1015" s="17" t="n">
        <v>0.3559</v>
      </c>
      <c r="F1015" s="18" t="n">
        <v>0.0774</v>
      </c>
      <c r="G1015" s="18" t="n">
        <v>0.0071</v>
      </c>
      <c r="H1015" s="18" t="n">
        <v>0</v>
      </c>
      <c r="I1015" s="18" t="n">
        <v>0</v>
      </c>
      <c r="J1015" s="18" t="n">
        <v>0</v>
      </c>
      <c r="K1015" s="18" t="n">
        <v>0</v>
      </c>
      <c r="L1015" s="18" t="n">
        <v>0</v>
      </c>
      <c r="M1015" s="18" t="n">
        <v>0</v>
      </c>
      <c r="N1015" s="18" t="n">
        <v>0</v>
      </c>
      <c r="O1015" s="19"/>
    </row>
    <row r="1016" s="10" customFormat="true" ht="19.5" hidden="false" customHeight="true" outlineLevel="0" collapsed="false">
      <c r="A1016" s="13" t="n">
        <v>45441</v>
      </c>
      <c r="B1016" s="14" t="n">
        <v>0.637430555555556</v>
      </c>
      <c r="C1016" s="15" t="n">
        <v>3612</v>
      </c>
      <c r="D1016" s="16" t="n">
        <v>30.1</v>
      </c>
      <c r="E1016" s="17" t="n">
        <v>0.2004</v>
      </c>
      <c r="F1016" s="18" t="n">
        <v>0.0275</v>
      </c>
      <c r="G1016" s="18" t="n">
        <v>0.0028</v>
      </c>
      <c r="H1016" s="18" t="n">
        <v>0</v>
      </c>
      <c r="I1016" s="18" t="n">
        <v>0</v>
      </c>
      <c r="J1016" s="18" t="n">
        <v>0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9"/>
    </row>
    <row r="1017" s="10" customFormat="true" ht="19.5" hidden="false" customHeight="true" outlineLevel="0" collapsed="false">
      <c r="A1017" s="13" t="n">
        <v>45441</v>
      </c>
      <c r="B1017" s="14" t="n">
        <v>0.680150462962963</v>
      </c>
      <c r="C1017" s="15" t="n">
        <v>3613</v>
      </c>
      <c r="D1017" s="16" t="n">
        <v>41.4</v>
      </c>
      <c r="E1017" s="17" t="n">
        <v>0.1897</v>
      </c>
      <c r="F1017" s="18" t="n">
        <v>0.021</v>
      </c>
      <c r="G1017" s="18" t="n">
        <v>0.0014</v>
      </c>
      <c r="H1017" s="18" t="n">
        <v>0</v>
      </c>
      <c r="I1017" s="18" t="n">
        <v>0</v>
      </c>
      <c r="J1017" s="18" t="n">
        <v>0</v>
      </c>
      <c r="K1017" s="18" t="n">
        <v>0</v>
      </c>
      <c r="L1017" s="18" t="n">
        <v>0</v>
      </c>
      <c r="M1017" s="18" t="n">
        <v>0</v>
      </c>
      <c r="N1017" s="18" t="n">
        <v>0</v>
      </c>
      <c r="O1017" s="19"/>
    </row>
    <row r="1018" s="10" customFormat="true" ht="19.5" hidden="false" customHeight="true" outlineLevel="0" collapsed="false">
      <c r="A1018" s="13" t="n">
        <v>45441</v>
      </c>
      <c r="B1018" s="14" t="n">
        <v>0.713912037037037</v>
      </c>
      <c r="C1018" s="15" t="n">
        <v>3614</v>
      </c>
      <c r="D1018" s="16" t="n">
        <v>49.2</v>
      </c>
      <c r="E1018" s="17" t="n">
        <v>0.1861</v>
      </c>
      <c r="F1018" s="18" t="n">
        <v>0.0197</v>
      </c>
      <c r="G1018" s="18" t="n">
        <v>0</v>
      </c>
      <c r="H1018" s="18" t="n">
        <v>0</v>
      </c>
      <c r="I1018" s="18" t="n">
        <v>0</v>
      </c>
      <c r="J1018" s="18" t="n">
        <v>0</v>
      </c>
      <c r="K1018" s="18" t="n">
        <v>0</v>
      </c>
      <c r="L1018" s="18" t="n">
        <v>0</v>
      </c>
      <c r="M1018" s="18" t="n">
        <v>0</v>
      </c>
      <c r="N1018" s="18" t="n">
        <v>0</v>
      </c>
      <c r="O1018" s="19"/>
    </row>
    <row r="1019" s="10" customFormat="true" ht="19.5" hidden="false" customHeight="true" outlineLevel="0" collapsed="false">
      <c r="A1019" s="13" t="n">
        <v>45441</v>
      </c>
      <c r="B1019" s="14" t="n">
        <v>0.737476851851852</v>
      </c>
      <c r="C1019" s="15" t="n">
        <v>3615</v>
      </c>
      <c r="D1019" s="16" t="n">
        <v>35.5</v>
      </c>
      <c r="E1019" s="17" t="n">
        <v>0.2738</v>
      </c>
      <c r="F1019" s="18" t="n">
        <v>0.0346</v>
      </c>
      <c r="G1019" s="18" t="n">
        <v>0.0085</v>
      </c>
      <c r="H1019" s="18" t="n">
        <v>0</v>
      </c>
      <c r="I1019" s="18" t="n">
        <v>0</v>
      </c>
      <c r="J1019" s="18" t="n">
        <v>0</v>
      </c>
      <c r="K1019" s="18" t="n">
        <v>0</v>
      </c>
      <c r="L1019" s="18" t="n">
        <v>0</v>
      </c>
      <c r="M1019" s="18" t="n">
        <v>0</v>
      </c>
      <c r="N1019" s="18" t="n">
        <v>0</v>
      </c>
      <c r="O1019" s="19"/>
    </row>
    <row r="1020" s="10" customFormat="true" ht="19.5" hidden="false" customHeight="true" outlineLevel="0" collapsed="false">
      <c r="A1020" s="13" t="n">
        <v>45441</v>
      </c>
      <c r="B1020" s="14" t="n">
        <v>0.749016203703704</v>
      </c>
      <c r="C1020" s="15" t="n">
        <v>3616</v>
      </c>
      <c r="D1020" s="16" t="n">
        <v>7.5</v>
      </c>
      <c r="E1020" s="17" t="n">
        <v>0.3124</v>
      </c>
      <c r="F1020" s="18" t="n">
        <v>0.0525</v>
      </c>
      <c r="G1020" s="18" t="n">
        <v>0.0057</v>
      </c>
      <c r="H1020" s="18" t="n">
        <v>0</v>
      </c>
      <c r="I1020" s="18" t="n">
        <v>0</v>
      </c>
      <c r="J1020" s="18" t="n">
        <v>0</v>
      </c>
      <c r="K1020" s="18" t="n">
        <v>0</v>
      </c>
      <c r="L1020" s="18" t="n">
        <v>0</v>
      </c>
      <c r="M1020" s="18" t="n">
        <v>0</v>
      </c>
      <c r="N1020" s="18" t="n">
        <v>0</v>
      </c>
      <c r="O1020" s="19"/>
    </row>
    <row r="1021" s="10" customFormat="true" ht="19.5" hidden="false" customHeight="true" outlineLevel="0" collapsed="false">
      <c r="A1021" s="13" t="n">
        <v>45441</v>
      </c>
      <c r="B1021" s="14" t="n">
        <v>0.767141203703704</v>
      </c>
      <c r="C1021" s="15" t="n">
        <v>3617</v>
      </c>
      <c r="D1021" s="16" t="n">
        <v>18.5</v>
      </c>
      <c r="E1021" s="17" t="n">
        <v>0.2182</v>
      </c>
      <c r="F1021" s="18" t="n">
        <v>0.0243</v>
      </c>
      <c r="G1021" s="18" t="n">
        <v>0.0028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0</v>
      </c>
      <c r="N1021" s="18" t="n">
        <v>0</v>
      </c>
      <c r="O1021" s="19"/>
    </row>
    <row r="1022" s="10" customFormat="true" ht="19.5" hidden="false" customHeight="true" outlineLevel="0" collapsed="false">
      <c r="A1022" s="13" t="n">
        <v>45441</v>
      </c>
      <c r="B1022" s="14" t="n">
        <v>0.785127314814815</v>
      </c>
      <c r="C1022" s="15" t="n">
        <v>3618</v>
      </c>
      <c r="D1022" s="16" t="n">
        <v>26.8</v>
      </c>
      <c r="E1022" s="17" t="n">
        <v>0.4303</v>
      </c>
      <c r="F1022" s="18" t="n">
        <v>0.0973</v>
      </c>
      <c r="G1022" s="18" t="n">
        <v>0.0099</v>
      </c>
      <c r="H1022" s="18" t="n">
        <v>0</v>
      </c>
      <c r="I1022" s="18" t="n">
        <v>0</v>
      </c>
      <c r="J1022" s="18" t="n">
        <v>0</v>
      </c>
      <c r="K1022" s="18" t="n">
        <v>0</v>
      </c>
      <c r="L1022" s="18" t="n">
        <v>0</v>
      </c>
      <c r="M1022" s="18" t="n">
        <v>0</v>
      </c>
      <c r="N1022" s="18" t="n">
        <v>0</v>
      </c>
      <c r="O1022" s="19"/>
    </row>
    <row r="1023" s="10" customFormat="true" ht="19.5" hidden="false" customHeight="true" outlineLevel="0" collapsed="false">
      <c r="A1023" s="13" t="n">
        <v>45441</v>
      </c>
      <c r="B1023" s="14" t="n">
        <v>0.790081018518519</v>
      </c>
      <c r="C1023" s="15" t="n">
        <v>3619</v>
      </c>
      <c r="D1023" s="16" t="n">
        <v>7.3</v>
      </c>
      <c r="E1023" s="17" t="n">
        <v>0.3743</v>
      </c>
      <c r="F1023" s="18" t="n">
        <v>0.0829</v>
      </c>
      <c r="G1023" s="18" t="n">
        <v>0.0071</v>
      </c>
      <c r="H1023" s="18" t="n">
        <v>0</v>
      </c>
      <c r="I1023" s="18" t="n">
        <v>0</v>
      </c>
      <c r="J1023" s="18" t="n">
        <v>0</v>
      </c>
      <c r="K1023" s="18" t="n">
        <v>0</v>
      </c>
      <c r="L1023" s="18" t="n">
        <v>0</v>
      </c>
      <c r="M1023" s="18" t="n">
        <v>0</v>
      </c>
      <c r="N1023" s="18" t="n">
        <v>0</v>
      </c>
      <c r="O1023" s="19"/>
    </row>
    <row r="1024" s="10" customFormat="true" ht="19.5" hidden="false" customHeight="true" outlineLevel="0" collapsed="false">
      <c r="A1024" s="13" t="n">
        <v>45441</v>
      </c>
      <c r="B1024" s="14" t="n">
        <v>0.795520833333333</v>
      </c>
      <c r="C1024" s="15" t="n">
        <v>3620</v>
      </c>
      <c r="D1024" s="16" t="n">
        <v>7.5</v>
      </c>
      <c r="E1024" s="17" t="n">
        <v>0.5334</v>
      </c>
      <c r="F1024" s="18" t="n">
        <v>0.1149</v>
      </c>
      <c r="G1024" s="18" t="n">
        <v>0.0112</v>
      </c>
      <c r="H1024" s="18" t="n">
        <v>0</v>
      </c>
      <c r="I1024" s="18" t="n">
        <v>0</v>
      </c>
      <c r="J1024" s="18" t="n">
        <v>0</v>
      </c>
      <c r="K1024" s="18" t="n">
        <v>0</v>
      </c>
      <c r="L1024" s="18" t="n">
        <v>0</v>
      </c>
      <c r="M1024" s="18" t="n">
        <v>0</v>
      </c>
      <c r="N1024" s="18" t="n">
        <v>0</v>
      </c>
      <c r="O1024" s="19"/>
    </row>
    <row r="1025" s="10" customFormat="true" ht="19.5" hidden="false" customHeight="true" outlineLevel="0" collapsed="false">
      <c r="A1025" s="13" t="n">
        <v>45441</v>
      </c>
      <c r="B1025" s="14" t="n">
        <v>0.803425925925926</v>
      </c>
      <c r="C1025" s="15" t="n">
        <v>3621</v>
      </c>
      <c r="D1025" s="16" t="n">
        <v>6.4</v>
      </c>
      <c r="E1025" s="17" t="n">
        <v>0.681</v>
      </c>
      <c r="F1025" s="18" t="n">
        <v>0.3228</v>
      </c>
      <c r="G1025" s="18" t="n">
        <v>0.0183</v>
      </c>
      <c r="H1025" s="18" t="n">
        <v>0</v>
      </c>
      <c r="I1025" s="18" t="n">
        <v>0</v>
      </c>
      <c r="J1025" s="18" t="n">
        <v>0</v>
      </c>
      <c r="K1025" s="18" t="n">
        <v>0</v>
      </c>
      <c r="L1025" s="18" t="n">
        <v>0</v>
      </c>
      <c r="M1025" s="18" t="n">
        <v>0</v>
      </c>
      <c r="N1025" s="18" t="n">
        <v>0</v>
      </c>
      <c r="O1025" s="19"/>
    </row>
    <row r="1026" s="10" customFormat="true" ht="19.5" hidden="false" customHeight="true" outlineLevel="0" collapsed="false">
      <c r="A1026" s="13" t="n">
        <v>45441</v>
      </c>
      <c r="B1026" s="14" t="n">
        <v>0.8065625</v>
      </c>
      <c r="C1026" s="15" t="n">
        <v>3622</v>
      </c>
      <c r="D1026" s="16" t="n">
        <v>4.7</v>
      </c>
      <c r="E1026" s="17" t="n">
        <v>0.2761</v>
      </c>
      <c r="F1026" s="18" t="n">
        <v>0.0398</v>
      </c>
      <c r="G1026" s="18" t="n">
        <v>0.0042</v>
      </c>
      <c r="H1026" s="18" t="n">
        <v>0</v>
      </c>
      <c r="I1026" s="18" t="n">
        <v>0</v>
      </c>
      <c r="J1026" s="18" t="n">
        <v>0</v>
      </c>
      <c r="K1026" s="18" t="n">
        <v>0</v>
      </c>
      <c r="L1026" s="18" t="n">
        <v>0</v>
      </c>
      <c r="M1026" s="18" t="n">
        <v>0</v>
      </c>
      <c r="N1026" s="18" t="n">
        <v>0</v>
      </c>
      <c r="O1026" s="19"/>
    </row>
    <row r="1027" s="10" customFormat="true" ht="19.5" hidden="false" customHeight="true" outlineLevel="0" collapsed="false">
      <c r="A1027" s="13" t="n">
        <v>45441</v>
      </c>
      <c r="B1027" s="14" t="n">
        <v>0.809618055555556</v>
      </c>
      <c r="C1027" s="15" t="n">
        <v>3623</v>
      </c>
      <c r="D1027" s="16" t="n">
        <v>4.2</v>
      </c>
      <c r="E1027" s="17" t="n">
        <v>0.2177</v>
      </c>
      <c r="F1027" s="18" t="n">
        <v>0.0275</v>
      </c>
      <c r="G1027" s="18" t="n">
        <v>0.0029</v>
      </c>
      <c r="H1027" s="18" t="n">
        <v>0</v>
      </c>
      <c r="I1027" s="18" t="n">
        <v>0</v>
      </c>
      <c r="J1027" s="18" t="n">
        <v>0</v>
      </c>
      <c r="K1027" s="18" t="n">
        <v>0</v>
      </c>
      <c r="L1027" s="18" t="n">
        <v>0</v>
      </c>
      <c r="M1027" s="18" t="n">
        <v>0</v>
      </c>
      <c r="N1027" s="18" t="n">
        <v>0</v>
      </c>
      <c r="O1027" s="19"/>
    </row>
    <row r="1028" s="10" customFormat="true" ht="19.5" hidden="false" customHeight="true" outlineLevel="0" collapsed="false">
      <c r="A1028" s="13" t="n">
        <v>45441</v>
      </c>
      <c r="B1028" s="14" t="n">
        <v>0.821967592592593</v>
      </c>
      <c r="C1028" s="15" t="n">
        <v>3624</v>
      </c>
      <c r="D1028" s="16" t="n">
        <v>8.2</v>
      </c>
      <c r="E1028" s="17" t="n">
        <v>0.202</v>
      </c>
      <c r="F1028" s="18" t="n">
        <v>0.0237</v>
      </c>
      <c r="G1028" s="18" t="n">
        <v>0.0028</v>
      </c>
      <c r="H1028" s="18" t="n">
        <v>0</v>
      </c>
      <c r="I1028" s="18" t="n">
        <v>0</v>
      </c>
      <c r="J1028" s="18" t="n">
        <v>0</v>
      </c>
      <c r="K1028" s="18" t="n">
        <v>0</v>
      </c>
      <c r="L1028" s="18" t="n">
        <v>0</v>
      </c>
      <c r="M1028" s="18" t="n">
        <v>0</v>
      </c>
      <c r="N1028" s="18" t="n">
        <v>0</v>
      </c>
      <c r="O1028" s="19"/>
    </row>
    <row r="1029" s="10" customFormat="true" ht="19.5" hidden="false" customHeight="true" outlineLevel="0" collapsed="false">
      <c r="A1029" s="13" t="n">
        <v>45441</v>
      </c>
      <c r="B1029" s="14" t="n">
        <v>0.857361111111111</v>
      </c>
      <c r="C1029" s="15" t="n">
        <v>3625</v>
      </c>
      <c r="D1029" s="16" t="n">
        <v>50.8</v>
      </c>
      <c r="E1029" s="17" t="n">
        <v>0.1684</v>
      </c>
      <c r="F1029" s="18" t="n">
        <v>0.0171</v>
      </c>
      <c r="G1029" s="18" t="n">
        <v>0.0014</v>
      </c>
      <c r="H1029" s="18" t="n">
        <v>0</v>
      </c>
      <c r="I1029" s="18" t="n">
        <v>0</v>
      </c>
      <c r="J1029" s="18" t="n">
        <v>0</v>
      </c>
      <c r="K1029" s="18" t="n">
        <v>0</v>
      </c>
      <c r="L1029" s="18" t="n">
        <v>0</v>
      </c>
      <c r="M1029" s="18" t="n">
        <v>0</v>
      </c>
      <c r="N1029" s="18" t="n">
        <v>0</v>
      </c>
      <c r="O1029" s="19"/>
    </row>
    <row r="1030" s="10" customFormat="true" ht="19.5" hidden="false" customHeight="true" outlineLevel="0" collapsed="false">
      <c r="A1030" s="13" t="n">
        <v>45441</v>
      </c>
      <c r="B1030" s="14" t="n">
        <v>0.883564814814815</v>
      </c>
      <c r="C1030" s="15" t="n">
        <v>3626</v>
      </c>
      <c r="D1030" s="16" t="n">
        <v>41.8</v>
      </c>
      <c r="E1030" s="17" t="n">
        <v>0.3329</v>
      </c>
      <c r="F1030" s="18" t="n">
        <v>0.0607</v>
      </c>
      <c r="G1030" s="18" t="n">
        <v>0.0099</v>
      </c>
      <c r="H1030" s="18" t="n">
        <v>0</v>
      </c>
      <c r="I1030" s="18" t="n">
        <v>0</v>
      </c>
      <c r="J1030" s="18" t="n">
        <v>0</v>
      </c>
      <c r="K1030" s="18" t="n">
        <v>0</v>
      </c>
      <c r="L1030" s="18" t="n">
        <v>0</v>
      </c>
      <c r="M1030" s="18" t="n">
        <v>0</v>
      </c>
      <c r="N1030" s="18" t="n">
        <v>0</v>
      </c>
      <c r="O1030" s="19"/>
    </row>
    <row r="1031" s="10" customFormat="true" ht="19.5" hidden="false" customHeight="true" outlineLevel="0" collapsed="false">
      <c r="A1031" s="13" t="n">
        <v>45441</v>
      </c>
      <c r="B1031" s="14" t="n">
        <v>0.886793981481482</v>
      </c>
      <c r="C1031" s="15" t="n">
        <v>3627</v>
      </c>
      <c r="D1031" s="16" t="n">
        <v>4.7</v>
      </c>
      <c r="E1031" s="17" t="n">
        <v>0.3586</v>
      </c>
      <c r="F1031" s="18" t="n">
        <v>0.0693</v>
      </c>
      <c r="G1031" s="18" t="n">
        <v>0.0071</v>
      </c>
      <c r="H1031" s="18" t="n">
        <v>0</v>
      </c>
      <c r="I1031" s="18" t="n">
        <v>0</v>
      </c>
      <c r="J1031" s="18" t="n">
        <v>0</v>
      </c>
      <c r="K1031" s="18" t="n">
        <v>0</v>
      </c>
      <c r="L1031" s="18" t="n">
        <v>0</v>
      </c>
      <c r="M1031" s="18" t="n">
        <v>0</v>
      </c>
      <c r="N1031" s="18" t="n">
        <v>0</v>
      </c>
      <c r="O1031" s="19"/>
    </row>
    <row r="1032" s="10" customFormat="true" ht="19.5" hidden="false" customHeight="true" outlineLevel="0" collapsed="false">
      <c r="A1032" s="13" t="n">
        <v>45441</v>
      </c>
      <c r="B1032" s="14" t="n">
        <v>0.892222222222222</v>
      </c>
      <c r="C1032" s="15" t="n">
        <v>3628</v>
      </c>
      <c r="D1032" s="16" t="n">
        <v>7.1</v>
      </c>
      <c r="E1032" s="17" t="n">
        <v>0.3679</v>
      </c>
      <c r="F1032" s="18" t="n">
        <v>0.0626</v>
      </c>
      <c r="G1032" s="18" t="n">
        <v>0.007</v>
      </c>
      <c r="H1032" s="18" t="n">
        <v>0</v>
      </c>
      <c r="I1032" s="18" t="n">
        <v>0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9"/>
    </row>
    <row r="1033" s="10" customFormat="true" ht="19.5" hidden="false" customHeight="true" outlineLevel="0" collapsed="false">
      <c r="A1033" s="13" t="n">
        <v>45441</v>
      </c>
      <c r="B1033" s="14" t="n">
        <v>0.896747685185185</v>
      </c>
      <c r="C1033" s="15" t="n">
        <v>3629</v>
      </c>
      <c r="D1033" s="16" t="n">
        <v>6.7</v>
      </c>
      <c r="E1033" s="17" t="n">
        <v>1.7833</v>
      </c>
      <c r="F1033" s="18" t="n">
        <v>1.3101</v>
      </c>
      <c r="G1033" s="18" t="n">
        <v>0.0283</v>
      </c>
      <c r="H1033" s="18" t="n">
        <v>0.0025</v>
      </c>
      <c r="I1033" s="18" t="n">
        <v>0</v>
      </c>
      <c r="J1033" s="18" t="n">
        <v>0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9"/>
    </row>
    <row r="1034" s="10" customFormat="true" ht="19.5" hidden="false" customHeight="true" outlineLevel="0" collapsed="false">
      <c r="A1034" s="13" t="n">
        <v>45441</v>
      </c>
      <c r="B1034" s="14" t="n">
        <v>0.901909722222222</v>
      </c>
      <c r="C1034" s="15" t="n">
        <v>3630</v>
      </c>
      <c r="D1034" s="16" t="n">
        <v>7.7</v>
      </c>
      <c r="E1034" s="17" t="n">
        <v>6.5536</v>
      </c>
      <c r="F1034" s="18" t="n">
        <v>5.8048</v>
      </c>
      <c r="G1034" s="18" t="n">
        <v>0.0577</v>
      </c>
      <c r="H1034" s="18" t="n">
        <v>0.005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9"/>
    </row>
    <row r="1035" s="10" customFormat="true" ht="19.5" hidden="false" customHeight="true" outlineLevel="0" collapsed="false">
      <c r="A1035" s="13" t="n">
        <v>45441</v>
      </c>
      <c r="B1035" s="14" t="n">
        <v>0.910405092592593</v>
      </c>
      <c r="C1035" s="15" t="n">
        <v>3631</v>
      </c>
      <c r="D1035" s="16" t="n">
        <v>7.4</v>
      </c>
      <c r="E1035" s="17" t="n">
        <v>7.6958</v>
      </c>
      <c r="F1035" s="18" t="n">
        <v>7.0309</v>
      </c>
      <c r="G1035" s="18" t="n">
        <v>0.2511</v>
      </c>
      <c r="H1035" s="18" t="n">
        <v>0.0162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9"/>
    </row>
    <row r="1036" s="10" customFormat="true" ht="19.5" hidden="false" customHeight="true" outlineLevel="0" collapsed="false">
      <c r="A1036" s="13" t="n">
        <v>45441</v>
      </c>
      <c r="B1036" s="14" t="n">
        <v>0.914201388888889</v>
      </c>
      <c r="C1036" s="15" t="n">
        <v>3632</v>
      </c>
      <c r="D1036" s="16" t="n">
        <v>5.5</v>
      </c>
      <c r="E1036" s="17" t="n">
        <v>7.8816</v>
      </c>
      <c r="F1036" s="18" t="n">
        <v>7.3757</v>
      </c>
      <c r="G1036" s="18" t="n">
        <v>0.2638</v>
      </c>
      <c r="H1036" s="18" t="n">
        <v>0.0176</v>
      </c>
      <c r="I1036" s="18" t="n">
        <v>0</v>
      </c>
      <c r="J1036" s="18" t="n">
        <v>0</v>
      </c>
      <c r="K1036" s="18" t="n">
        <v>0</v>
      </c>
      <c r="L1036" s="18" t="n">
        <v>0</v>
      </c>
      <c r="M1036" s="18" t="n">
        <v>0</v>
      </c>
      <c r="N1036" s="18" t="n">
        <v>0</v>
      </c>
      <c r="O1036" s="19"/>
    </row>
    <row r="1037" s="10" customFormat="true" ht="19.5" hidden="false" customHeight="true" outlineLevel="0" collapsed="false">
      <c r="A1037" s="13" t="n">
        <v>45441</v>
      </c>
      <c r="B1037" s="14" t="n">
        <v>0.918472222222222</v>
      </c>
      <c r="C1037" s="15" t="n">
        <v>3633</v>
      </c>
      <c r="D1037" s="16" t="n">
        <v>6.1</v>
      </c>
      <c r="E1037" s="17" t="n">
        <v>8.8001</v>
      </c>
      <c r="F1037" s="18" t="n">
        <v>7.9853</v>
      </c>
      <c r="G1037" s="18" t="n">
        <v>0.2813</v>
      </c>
      <c r="H1037" s="18" t="n">
        <v>0.0199</v>
      </c>
      <c r="I1037" s="18" t="n">
        <v>0</v>
      </c>
      <c r="J1037" s="18" t="n">
        <v>0</v>
      </c>
      <c r="K1037" s="18" t="n">
        <v>0</v>
      </c>
      <c r="L1037" s="18" t="n">
        <v>0</v>
      </c>
      <c r="M1037" s="18" t="n">
        <v>0</v>
      </c>
      <c r="N1037" s="18" t="n">
        <v>0</v>
      </c>
      <c r="O1037" s="19"/>
    </row>
    <row r="1038" s="10" customFormat="true" ht="19.5" hidden="false" customHeight="true" outlineLevel="0" collapsed="false">
      <c r="A1038" s="13" t="n">
        <v>45441</v>
      </c>
      <c r="B1038" s="14" t="n">
        <v>0.923391203703704</v>
      </c>
      <c r="C1038" s="15" t="n">
        <v>3634</v>
      </c>
      <c r="D1038" s="16" t="n">
        <v>5.8</v>
      </c>
      <c r="E1038" s="17" t="n">
        <v>9.168</v>
      </c>
      <c r="F1038" s="18" t="n">
        <v>8.4223</v>
      </c>
      <c r="G1038" s="18" t="n">
        <v>0.3016</v>
      </c>
      <c r="H1038" s="18" t="n">
        <v>0.0212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0</v>
      </c>
      <c r="N1038" s="18" t="n">
        <v>0</v>
      </c>
      <c r="O1038" s="19"/>
    </row>
    <row r="1039" s="10" customFormat="true" ht="19.5" hidden="false" customHeight="true" outlineLevel="0" collapsed="false">
      <c r="A1039" s="13" t="n">
        <v>45441</v>
      </c>
      <c r="B1039" s="14" t="n">
        <v>0.927384259259259</v>
      </c>
      <c r="C1039" s="15" t="n">
        <v>3635</v>
      </c>
      <c r="D1039" s="16" t="n">
        <v>5.8</v>
      </c>
      <c r="E1039" s="17" t="n">
        <v>9.7325</v>
      </c>
      <c r="F1039" s="18" t="n">
        <v>8.8704</v>
      </c>
      <c r="G1039" s="18" t="n">
        <v>0.3272</v>
      </c>
      <c r="H1039" s="18" t="n">
        <v>0.0238</v>
      </c>
      <c r="I1039" s="18" t="n">
        <v>0</v>
      </c>
      <c r="J1039" s="18" t="n">
        <v>0</v>
      </c>
      <c r="K1039" s="18" t="n">
        <v>0</v>
      </c>
      <c r="L1039" s="18" t="n">
        <v>0</v>
      </c>
      <c r="M1039" s="18" t="n">
        <v>0</v>
      </c>
      <c r="N1039" s="18" t="n">
        <v>0</v>
      </c>
      <c r="O1039" s="19"/>
    </row>
    <row r="1040" s="10" customFormat="true" ht="19.5" hidden="false" customHeight="true" outlineLevel="0" collapsed="false">
      <c r="A1040" s="13" t="n">
        <v>45441</v>
      </c>
      <c r="B1040" s="14" t="n">
        <v>0.930914351851852</v>
      </c>
      <c r="C1040" s="15" t="n">
        <v>3636</v>
      </c>
      <c r="D1040" s="16" t="n">
        <v>4.8</v>
      </c>
      <c r="E1040" s="17" t="n">
        <v>9.48</v>
      </c>
      <c r="F1040" s="18" t="n">
        <v>8.8704</v>
      </c>
      <c r="G1040" s="18" t="n">
        <v>0.3241</v>
      </c>
      <c r="H1040" s="18" t="n">
        <v>0.0237</v>
      </c>
      <c r="I1040" s="18" t="n">
        <v>0</v>
      </c>
      <c r="J1040" s="18" t="n">
        <v>0</v>
      </c>
      <c r="K1040" s="18" t="n">
        <v>0</v>
      </c>
      <c r="L1040" s="18" t="n">
        <v>0</v>
      </c>
      <c r="M1040" s="18" t="n">
        <v>0</v>
      </c>
      <c r="N1040" s="18" t="n">
        <v>0</v>
      </c>
      <c r="O1040" s="19"/>
    </row>
    <row r="1041" s="10" customFormat="true" ht="19.5" hidden="false" customHeight="true" outlineLevel="0" collapsed="false">
      <c r="A1041" s="13" t="n">
        <v>45441</v>
      </c>
      <c r="B1041" s="14" t="n">
        <v>0.934664351851852</v>
      </c>
      <c r="C1041" s="15" t="n">
        <v>3637</v>
      </c>
      <c r="D1041" s="16" t="n">
        <v>5.2</v>
      </c>
      <c r="E1041" s="17" t="n">
        <v>8.984</v>
      </c>
      <c r="F1041" s="18" t="n">
        <v>7.4468</v>
      </c>
      <c r="G1041" s="18" t="n">
        <v>0.2719</v>
      </c>
      <c r="H1041" s="18" t="n">
        <v>0.0199</v>
      </c>
      <c r="I1041" s="18" t="n">
        <v>0</v>
      </c>
      <c r="J1041" s="18" t="n">
        <v>0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9"/>
    </row>
    <row r="1042" s="10" customFormat="true" ht="19.5" hidden="false" customHeight="true" outlineLevel="0" collapsed="false">
      <c r="A1042" s="13" t="n">
        <v>45441</v>
      </c>
      <c r="B1042" s="14" t="n">
        <v>0.942233796296296</v>
      </c>
      <c r="C1042" s="15" t="n">
        <v>3638</v>
      </c>
      <c r="D1042" s="16" t="n">
        <v>10.6</v>
      </c>
      <c r="E1042" s="17" t="n">
        <v>6.6035</v>
      </c>
      <c r="F1042" s="18" t="n">
        <v>5.5278</v>
      </c>
      <c r="G1042" s="18" t="n">
        <v>0.1338</v>
      </c>
      <c r="H1042" s="18" t="n">
        <v>0.0125</v>
      </c>
      <c r="I1042" s="18" t="n">
        <v>0</v>
      </c>
      <c r="J1042" s="18" t="n">
        <v>0</v>
      </c>
      <c r="K1042" s="18" t="n">
        <v>0</v>
      </c>
      <c r="L1042" s="18" t="n">
        <v>0</v>
      </c>
      <c r="M1042" s="18" t="n">
        <v>0</v>
      </c>
      <c r="N1042" s="18" t="n">
        <v>0</v>
      </c>
      <c r="O1042" s="19"/>
    </row>
    <row r="1043" s="10" customFormat="true" ht="19.5" hidden="false" customHeight="true" outlineLevel="0" collapsed="false">
      <c r="A1043" s="13" t="n">
        <v>45441</v>
      </c>
      <c r="B1043" s="14" t="n">
        <v>0.950104166666667</v>
      </c>
      <c r="C1043" s="15" t="n">
        <v>3639</v>
      </c>
      <c r="D1043" s="16" t="n">
        <v>9.8</v>
      </c>
      <c r="E1043" s="17" t="n">
        <v>6.5846</v>
      </c>
      <c r="F1043" s="18" t="n">
        <v>5.5314</v>
      </c>
      <c r="G1043" s="18" t="n">
        <v>0.1337</v>
      </c>
      <c r="H1043" s="18" t="n">
        <v>0.0125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9"/>
    </row>
    <row r="1044" s="10" customFormat="true" ht="19.5" hidden="false" customHeight="true" outlineLevel="0" collapsed="false">
      <c r="A1044" s="13" t="n">
        <v>45441</v>
      </c>
      <c r="B1044" s="14" t="n">
        <v>0.95681712962963</v>
      </c>
      <c r="C1044" s="15" t="n">
        <v>3640</v>
      </c>
      <c r="D1044" s="16" t="n">
        <v>9.7</v>
      </c>
      <c r="E1044" s="17" t="n">
        <v>4.729</v>
      </c>
      <c r="F1044" s="18" t="n">
        <v>4.3767</v>
      </c>
      <c r="G1044" s="18" t="n">
        <v>0.0951</v>
      </c>
      <c r="H1044" s="18" t="n">
        <v>0.0088</v>
      </c>
      <c r="I1044" s="18" t="n">
        <v>0</v>
      </c>
      <c r="J1044" s="18" t="n">
        <v>0</v>
      </c>
      <c r="K1044" s="18" t="n">
        <v>0</v>
      </c>
      <c r="L1044" s="18" t="n">
        <v>0</v>
      </c>
      <c r="M1044" s="18" t="n">
        <v>0</v>
      </c>
      <c r="N1044" s="18" t="n">
        <v>0</v>
      </c>
      <c r="O1044" s="19"/>
    </row>
    <row r="1045" s="10" customFormat="true" ht="19.5" hidden="false" customHeight="true" outlineLevel="0" collapsed="false">
      <c r="A1045" s="13" t="n">
        <v>45441</v>
      </c>
      <c r="B1045" s="14" t="n">
        <v>0.965011574074074</v>
      </c>
      <c r="C1045" s="15" t="n">
        <v>3641</v>
      </c>
      <c r="D1045" s="16" t="n">
        <v>7.3</v>
      </c>
      <c r="E1045" s="17" t="n">
        <v>6.8746</v>
      </c>
      <c r="F1045" s="18" t="n">
        <v>6.1743</v>
      </c>
      <c r="G1045" s="18" t="n">
        <v>0.2433</v>
      </c>
      <c r="H1045" s="18" t="n">
        <v>0.0163</v>
      </c>
      <c r="I1045" s="18" t="n">
        <v>0</v>
      </c>
      <c r="J1045" s="18" t="n">
        <v>0</v>
      </c>
      <c r="K1045" s="18" t="n">
        <v>0</v>
      </c>
      <c r="L1045" s="18" t="n">
        <v>0</v>
      </c>
      <c r="M1045" s="18" t="n">
        <v>0</v>
      </c>
      <c r="N1045" s="18" t="n">
        <v>0</v>
      </c>
      <c r="O1045" s="19"/>
    </row>
    <row r="1046" s="10" customFormat="true" ht="19.5" hidden="false" customHeight="true" outlineLevel="0" collapsed="false">
      <c r="A1046" s="13" t="n">
        <v>45441</v>
      </c>
      <c r="B1046" s="14" t="n">
        <v>0.969027777777778</v>
      </c>
      <c r="C1046" s="15" t="n">
        <v>3642</v>
      </c>
      <c r="D1046" s="16" t="n">
        <v>5.9</v>
      </c>
      <c r="E1046" s="17" t="n">
        <v>7.2156</v>
      </c>
      <c r="F1046" s="18" t="n">
        <v>6.6098</v>
      </c>
      <c r="G1046" s="18" t="n">
        <v>0.2485</v>
      </c>
      <c r="H1046" s="18" t="n">
        <v>0.0175</v>
      </c>
      <c r="I1046" s="18" t="n">
        <v>0</v>
      </c>
      <c r="J1046" s="18" t="n">
        <v>0</v>
      </c>
      <c r="K1046" s="18" t="n">
        <v>0</v>
      </c>
      <c r="L1046" s="18" t="n">
        <v>0</v>
      </c>
      <c r="M1046" s="18" t="n">
        <v>0</v>
      </c>
      <c r="N1046" s="18" t="n">
        <v>0</v>
      </c>
      <c r="O1046" s="19"/>
    </row>
    <row r="1047" s="10" customFormat="true" ht="19.5" hidden="false" customHeight="true" outlineLevel="0" collapsed="false">
      <c r="A1047" s="13" t="n">
        <v>45441</v>
      </c>
      <c r="B1047" s="14" t="n">
        <v>0.972280092592593</v>
      </c>
      <c r="C1047" s="15" t="n">
        <v>3643</v>
      </c>
      <c r="D1047" s="16" t="n">
        <v>4.9</v>
      </c>
      <c r="E1047" s="17" t="n">
        <v>7.2771</v>
      </c>
      <c r="F1047" s="18" t="n">
        <v>6.3712</v>
      </c>
      <c r="G1047" s="18" t="n">
        <v>0.2508</v>
      </c>
      <c r="H1047" s="18" t="n">
        <v>0.0175</v>
      </c>
      <c r="I1047" s="18" t="n">
        <v>0</v>
      </c>
      <c r="J1047" s="18" t="n">
        <v>0</v>
      </c>
      <c r="K1047" s="18" t="n">
        <v>0</v>
      </c>
      <c r="L1047" s="18" t="n">
        <v>0</v>
      </c>
      <c r="M1047" s="18" t="n">
        <v>0</v>
      </c>
      <c r="N1047" s="18" t="n">
        <v>0</v>
      </c>
      <c r="O1047" s="19"/>
    </row>
    <row r="1048" s="10" customFormat="true" ht="19.5" hidden="false" customHeight="true" outlineLevel="0" collapsed="false">
      <c r="A1048" s="13" t="n">
        <v>45441</v>
      </c>
      <c r="B1048" s="14" t="n">
        <v>0.975405092592593</v>
      </c>
      <c r="C1048" s="15" t="n">
        <v>3644</v>
      </c>
      <c r="D1048" s="16" t="n">
        <v>4.6</v>
      </c>
      <c r="E1048" s="17" t="n">
        <v>6.8422</v>
      </c>
      <c r="F1048" s="18" t="n">
        <v>6.2109</v>
      </c>
      <c r="G1048" s="18" t="n">
        <v>0.2307</v>
      </c>
      <c r="H1048" s="18" t="n">
        <v>0.015</v>
      </c>
      <c r="I1048" s="18" t="n">
        <v>0</v>
      </c>
      <c r="J1048" s="18" t="n">
        <v>0</v>
      </c>
      <c r="K1048" s="18" t="n">
        <v>0</v>
      </c>
      <c r="L1048" s="18" t="n">
        <v>0</v>
      </c>
      <c r="M1048" s="18" t="n">
        <v>0</v>
      </c>
      <c r="N1048" s="18" t="n">
        <v>0</v>
      </c>
      <c r="O1048" s="19"/>
    </row>
    <row r="1049" s="10" customFormat="true" ht="19.5" hidden="false" customHeight="true" outlineLevel="0" collapsed="false">
      <c r="A1049" s="13" t="n">
        <v>45441</v>
      </c>
      <c r="B1049" s="14" t="n">
        <v>0.979583333333333</v>
      </c>
      <c r="C1049" s="15" t="n">
        <v>3645</v>
      </c>
      <c r="D1049" s="16" t="n">
        <v>6.1</v>
      </c>
      <c r="E1049" s="17" t="n">
        <v>2.7621</v>
      </c>
      <c r="F1049" s="18" t="n">
        <v>2.5847</v>
      </c>
      <c r="G1049" s="18" t="n">
        <v>0.0607</v>
      </c>
      <c r="H1049" s="18" t="n">
        <v>0.0075</v>
      </c>
      <c r="I1049" s="18" t="n">
        <v>0</v>
      </c>
      <c r="J1049" s="18" t="n">
        <v>0</v>
      </c>
      <c r="K1049" s="18" t="n">
        <v>0</v>
      </c>
      <c r="L1049" s="18" t="n">
        <v>0</v>
      </c>
      <c r="M1049" s="18" t="n">
        <v>0</v>
      </c>
      <c r="N1049" s="18" t="n">
        <v>0</v>
      </c>
      <c r="O1049" s="19"/>
    </row>
    <row r="1050" s="10" customFormat="true" ht="19.5" hidden="false" customHeight="true" outlineLevel="0" collapsed="false">
      <c r="A1050" s="13" t="n">
        <v>45441</v>
      </c>
      <c r="B1050" s="14" t="n">
        <v>0.997627314814815</v>
      </c>
      <c r="C1050" s="15" t="n">
        <v>3646</v>
      </c>
      <c r="D1050" s="16" t="n">
        <v>17.1</v>
      </c>
      <c r="E1050" s="17" t="n">
        <v>1.092</v>
      </c>
      <c r="F1050" s="18" t="n">
        <v>0.9425</v>
      </c>
      <c r="G1050" s="18" t="n">
        <v>0.0283</v>
      </c>
      <c r="H1050" s="18" t="n">
        <v>0.0038</v>
      </c>
      <c r="I1050" s="18" t="n">
        <v>0</v>
      </c>
      <c r="J1050" s="18" t="n">
        <v>0</v>
      </c>
      <c r="K1050" s="18" t="n">
        <v>0</v>
      </c>
      <c r="L1050" s="18" t="n">
        <v>0</v>
      </c>
      <c r="M1050" s="18" t="n">
        <v>0</v>
      </c>
      <c r="N1050" s="18" t="n">
        <v>0</v>
      </c>
      <c r="O1050" s="19"/>
    </row>
    <row r="1051" s="10" customFormat="true" ht="19.5" hidden="false" customHeight="true" outlineLevel="0" collapsed="false">
      <c r="A1051" s="13" t="n">
        <v>45442</v>
      </c>
      <c r="B1051" s="14" t="n">
        <v>0.00689814814814815</v>
      </c>
      <c r="C1051" s="15" t="n">
        <v>3647</v>
      </c>
      <c r="D1051" s="16" t="n">
        <v>12.1</v>
      </c>
      <c r="E1051" s="17" t="n">
        <v>1.0049</v>
      </c>
      <c r="F1051" s="18" t="n">
        <v>0.8196</v>
      </c>
      <c r="G1051" s="18" t="n">
        <v>0.0252</v>
      </c>
      <c r="H1051" s="18" t="n">
        <v>0.0026</v>
      </c>
      <c r="I1051" s="18" t="n">
        <v>0</v>
      </c>
      <c r="J1051" s="18" t="n">
        <v>0</v>
      </c>
      <c r="K1051" s="18" t="n">
        <v>0</v>
      </c>
      <c r="L1051" s="18" t="n">
        <v>0</v>
      </c>
      <c r="M1051" s="18" t="n">
        <v>0</v>
      </c>
      <c r="N1051" s="18" t="n">
        <v>0</v>
      </c>
      <c r="O1051" s="19"/>
    </row>
    <row r="1052" s="10" customFormat="true" ht="19.5" hidden="false" customHeight="true" outlineLevel="0" collapsed="false">
      <c r="A1052" s="13" t="n">
        <v>45442</v>
      </c>
      <c r="B1052" s="14" t="n">
        <v>0.0136921296296296</v>
      </c>
      <c r="C1052" s="15" t="n">
        <v>3648</v>
      </c>
      <c r="D1052" s="16" t="n">
        <v>8.4</v>
      </c>
      <c r="E1052" s="17" t="n">
        <v>1.3652</v>
      </c>
      <c r="F1052" s="18" t="n">
        <v>1.0898</v>
      </c>
      <c r="G1052" s="18" t="n">
        <v>0.0303</v>
      </c>
      <c r="H1052" s="18" t="n">
        <v>0.0038</v>
      </c>
      <c r="I1052" s="18" t="n">
        <v>0</v>
      </c>
      <c r="J1052" s="18" t="n">
        <v>0</v>
      </c>
      <c r="K1052" s="18" t="n">
        <v>0</v>
      </c>
      <c r="L1052" s="18" t="n">
        <v>0</v>
      </c>
      <c r="M1052" s="18" t="n">
        <v>0</v>
      </c>
      <c r="N1052" s="18" t="n">
        <v>0</v>
      </c>
      <c r="O1052" s="19"/>
    </row>
    <row r="1053" s="10" customFormat="true" ht="19.5" hidden="false" customHeight="true" outlineLevel="0" collapsed="false">
      <c r="A1053" s="13" t="n">
        <v>45442</v>
      </c>
      <c r="B1053" s="14" t="n">
        <v>0.0205439814814815</v>
      </c>
      <c r="C1053" s="15" t="n">
        <v>3649</v>
      </c>
      <c r="D1053" s="16" t="n">
        <v>9.8</v>
      </c>
      <c r="E1053" s="17" t="n">
        <v>3.3684</v>
      </c>
      <c r="F1053" s="18" t="n">
        <v>2.5238</v>
      </c>
      <c r="G1053" s="18" t="n">
        <v>0.0526</v>
      </c>
      <c r="H1053" s="18" t="n">
        <v>0.0063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9"/>
    </row>
    <row r="1054" s="10" customFormat="true" ht="19.5" hidden="false" customHeight="true" outlineLevel="0" collapsed="false">
      <c r="A1054" s="13" t="n">
        <v>45442</v>
      </c>
      <c r="B1054" s="14" t="n">
        <v>0.0303472222222222</v>
      </c>
      <c r="C1054" s="15" t="n">
        <v>3650</v>
      </c>
      <c r="D1054" s="16" t="n">
        <v>9.6</v>
      </c>
      <c r="E1054" s="17" t="n">
        <v>9.0889</v>
      </c>
      <c r="F1054" s="18" t="n">
        <v>8.2446</v>
      </c>
      <c r="G1054" s="18" t="n">
        <v>0.2959</v>
      </c>
      <c r="H1054" s="18" t="n">
        <v>0.0212</v>
      </c>
      <c r="I1054" s="18" t="n">
        <v>0.0014</v>
      </c>
      <c r="J1054" s="18" t="n">
        <v>0</v>
      </c>
      <c r="K1054" s="18" t="n">
        <v>0</v>
      </c>
      <c r="L1054" s="18" t="n">
        <v>0</v>
      </c>
      <c r="M1054" s="18" t="n">
        <v>0</v>
      </c>
      <c r="N1054" s="18" t="n">
        <v>0</v>
      </c>
      <c r="O1054" s="19"/>
    </row>
    <row r="1055" s="10" customFormat="true" ht="19.5" hidden="false" customHeight="true" outlineLevel="0" collapsed="false">
      <c r="A1055" s="13" t="n">
        <v>45442</v>
      </c>
      <c r="B1055" s="14" t="n">
        <v>0.0353935185185185</v>
      </c>
      <c r="C1055" s="15" t="n">
        <v>3651</v>
      </c>
      <c r="D1055" s="16" t="n">
        <v>7.2</v>
      </c>
      <c r="E1055" s="17" t="n">
        <v>10.3715</v>
      </c>
      <c r="F1055" s="18" t="n">
        <v>8.2442</v>
      </c>
      <c r="G1055" s="18" t="n">
        <v>0.3133</v>
      </c>
      <c r="H1055" s="18" t="n">
        <v>0.0237</v>
      </c>
      <c r="I1055" s="18" t="n">
        <v>0</v>
      </c>
      <c r="J1055" s="18" t="n">
        <v>0</v>
      </c>
      <c r="K1055" s="18" t="n">
        <v>0</v>
      </c>
      <c r="L1055" s="18" t="n">
        <v>0</v>
      </c>
      <c r="M1055" s="18" t="n">
        <v>0</v>
      </c>
      <c r="N1055" s="18" t="n">
        <v>0</v>
      </c>
      <c r="O1055" s="19"/>
    </row>
    <row r="1056" s="10" customFormat="true" ht="19.5" hidden="false" customHeight="true" outlineLevel="0" collapsed="false">
      <c r="A1056" s="13" t="n">
        <v>45442</v>
      </c>
      <c r="B1056" s="14" t="n">
        <v>0.0465856481481482</v>
      </c>
      <c r="C1056" s="15" t="n">
        <v>3652</v>
      </c>
      <c r="D1056" s="16" t="n">
        <v>6.5</v>
      </c>
      <c r="E1056" s="17" t="n">
        <v>15.7063</v>
      </c>
      <c r="F1056" s="18" t="n">
        <v>14.3631</v>
      </c>
      <c r="G1056" s="18" t="n">
        <v>0.5091</v>
      </c>
      <c r="H1056" s="18" t="n">
        <v>0.0325</v>
      </c>
      <c r="I1056" s="18" t="n">
        <v>0.0041</v>
      </c>
      <c r="J1056" s="18" t="n">
        <v>0.0034</v>
      </c>
      <c r="K1056" s="18" t="n">
        <v>0</v>
      </c>
      <c r="L1056" s="18" t="n">
        <v>0</v>
      </c>
      <c r="M1056" s="18" t="n">
        <v>0</v>
      </c>
      <c r="N1056" s="18" t="n">
        <v>0</v>
      </c>
      <c r="O1056" s="19"/>
    </row>
    <row r="1057" s="10" customFormat="true" ht="19.5" hidden="false" customHeight="true" outlineLevel="0" collapsed="false">
      <c r="A1057" s="13" t="n">
        <v>45442</v>
      </c>
      <c r="B1057" s="14" t="n">
        <v>0.0497453703703704</v>
      </c>
      <c r="C1057" s="15" t="n">
        <v>3653</v>
      </c>
      <c r="D1057" s="16" t="n">
        <v>3.7</v>
      </c>
      <c r="E1057" s="17" t="n">
        <v>6.123</v>
      </c>
      <c r="F1057" s="18" t="n">
        <v>4.8224</v>
      </c>
      <c r="G1057" s="18" t="n">
        <v>0.1387</v>
      </c>
      <c r="H1057" s="18" t="n">
        <v>0.015</v>
      </c>
      <c r="I1057" s="18" t="n">
        <v>0</v>
      </c>
      <c r="J1057" s="18" t="n">
        <v>0</v>
      </c>
      <c r="K1057" s="18" t="n">
        <v>0</v>
      </c>
      <c r="L1057" s="18" t="n">
        <v>0</v>
      </c>
      <c r="M1057" s="18" t="n">
        <v>0</v>
      </c>
      <c r="N1057" s="18" t="n">
        <v>0</v>
      </c>
      <c r="O1057" s="19"/>
    </row>
    <row r="1058" s="10" customFormat="true" ht="19.5" hidden="false" customHeight="true" outlineLevel="0" collapsed="false">
      <c r="A1058" s="13" t="n">
        <v>45442</v>
      </c>
      <c r="B1058" s="14" t="n">
        <v>0.0568634259259259</v>
      </c>
      <c r="C1058" s="15" t="n">
        <v>3654</v>
      </c>
      <c r="D1058" s="16" t="n">
        <v>4.1</v>
      </c>
      <c r="E1058" s="17" t="n">
        <v>4.9075</v>
      </c>
      <c r="F1058" s="18" t="n">
        <v>4.5186</v>
      </c>
      <c r="G1058" s="18" t="n">
        <v>0.1206</v>
      </c>
      <c r="H1058" s="18" t="n">
        <v>0.0126</v>
      </c>
      <c r="I1058" s="18" t="n">
        <v>0</v>
      </c>
      <c r="J1058" s="18" t="n">
        <v>0</v>
      </c>
      <c r="K1058" s="18" t="n">
        <v>0</v>
      </c>
      <c r="L1058" s="18" t="n">
        <v>0</v>
      </c>
      <c r="M1058" s="18" t="n">
        <v>0</v>
      </c>
      <c r="N1058" s="18" t="n">
        <v>0</v>
      </c>
      <c r="O1058" s="19"/>
    </row>
    <row r="1059" s="10" customFormat="true" ht="19.5" hidden="false" customHeight="true" outlineLevel="0" collapsed="false">
      <c r="A1059" s="13" t="n">
        <v>45442</v>
      </c>
      <c r="B1059" s="14" t="n">
        <v>0.0606365740740741</v>
      </c>
      <c r="C1059" s="15" t="n">
        <v>3655</v>
      </c>
      <c r="D1059" s="16" t="n">
        <v>5.4</v>
      </c>
      <c r="E1059" s="17" t="n">
        <v>4.1975</v>
      </c>
      <c r="F1059" s="18" t="n">
        <v>3.6749</v>
      </c>
      <c r="G1059" s="18" t="n">
        <v>0.0789</v>
      </c>
      <c r="H1059" s="18" t="n">
        <v>0.0088</v>
      </c>
      <c r="I1059" s="18" t="n">
        <v>0</v>
      </c>
      <c r="J1059" s="18" t="n">
        <v>0</v>
      </c>
      <c r="K1059" s="18" t="n">
        <v>0</v>
      </c>
      <c r="L1059" s="18" t="n">
        <v>0</v>
      </c>
      <c r="M1059" s="18" t="n">
        <v>0</v>
      </c>
      <c r="N1059" s="18" t="n">
        <v>0</v>
      </c>
      <c r="O1059" s="19"/>
    </row>
    <row r="1060" s="10" customFormat="true" ht="19.5" hidden="false" customHeight="true" outlineLevel="0" collapsed="false">
      <c r="A1060" s="13" t="n">
        <v>45442</v>
      </c>
      <c r="B1060" s="14" t="n">
        <v>0.0666666666666667</v>
      </c>
      <c r="C1060" s="15" t="n">
        <v>3656</v>
      </c>
      <c r="D1060" s="16" t="n">
        <v>8.6</v>
      </c>
      <c r="E1060" s="17" t="n">
        <v>4.2452</v>
      </c>
      <c r="F1060" s="18" t="n">
        <v>3.7078</v>
      </c>
      <c r="G1060" s="18" t="n">
        <v>0.0799</v>
      </c>
      <c r="H1060" s="18" t="n">
        <v>0.0088</v>
      </c>
      <c r="I1060" s="18" t="n">
        <v>0</v>
      </c>
      <c r="J1060" s="18" t="n">
        <v>0</v>
      </c>
      <c r="K1060" s="18" t="n">
        <v>0</v>
      </c>
      <c r="L1060" s="18" t="n">
        <v>0</v>
      </c>
      <c r="M1060" s="18" t="n">
        <v>0</v>
      </c>
      <c r="N1060" s="18" t="n">
        <v>0</v>
      </c>
      <c r="O1060" s="19"/>
    </row>
    <row r="1061" s="10" customFormat="true" ht="19.5" hidden="false" customHeight="true" outlineLevel="0" collapsed="false">
      <c r="A1061" s="13" t="n">
        <v>45442</v>
      </c>
      <c r="B1061" s="14" t="n">
        <v>0.0714814814814815</v>
      </c>
      <c r="C1061" s="15" t="n">
        <v>3657</v>
      </c>
      <c r="D1061" s="16" t="n">
        <v>7</v>
      </c>
      <c r="E1061" s="17" t="n">
        <v>3.9906</v>
      </c>
      <c r="F1061" s="18" t="n">
        <v>3.3619</v>
      </c>
      <c r="G1061" s="18" t="n">
        <v>0.0708</v>
      </c>
      <c r="H1061" s="18" t="n">
        <v>0.0075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9"/>
    </row>
    <row r="1062" s="10" customFormat="true" ht="19.5" hidden="false" customHeight="true" outlineLevel="0" collapsed="false">
      <c r="A1062" s="13" t="n">
        <v>45442</v>
      </c>
      <c r="B1062" s="14" t="n">
        <v>0.0761111111111111</v>
      </c>
      <c r="C1062" s="15" t="n">
        <v>3658</v>
      </c>
      <c r="D1062" s="16" t="n">
        <v>6.7</v>
      </c>
      <c r="E1062" s="17" t="n">
        <v>3.7449</v>
      </c>
      <c r="F1062" s="18" t="n">
        <v>3.1604</v>
      </c>
      <c r="G1062" s="18" t="n">
        <v>0.0659</v>
      </c>
      <c r="H1062" s="18" t="n">
        <v>0.0075</v>
      </c>
      <c r="I1062" s="18" t="n">
        <v>0</v>
      </c>
      <c r="J1062" s="18" t="n">
        <v>0</v>
      </c>
      <c r="K1062" s="18" t="n">
        <v>0</v>
      </c>
      <c r="L1062" s="18" t="n">
        <v>0</v>
      </c>
      <c r="M1062" s="18" t="n">
        <v>0</v>
      </c>
      <c r="N1062" s="18" t="n">
        <v>0</v>
      </c>
      <c r="O1062" s="19"/>
    </row>
    <row r="1063" s="10" customFormat="true" ht="19.5" hidden="false" customHeight="true" outlineLevel="0" collapsed="false">
      <c r="A1063" s="13" t="n">
        <v>45443</v>
      </c>
      <c r="B1063" s="14" t="n">
        <v>0.433460648148148</v>
      </c>
      <c r="C1063" s="15" t="n">
        <v>3659</v>
      </c>
      <c r="D1063" s="16" t="n">
        <v>0.6</v>
      </c>
      <c r="E1063" s="17" t="n">
        <v>0.771</v>
      </c>
      <c r="F1063" s="18" t="n">
        <v>0.5712</v>
      </c>
      <c r="G1063" s="18" t="n">
        <v>0.134</v>
      </c>
      <c r="H1063" s="18" t="n">
        <v>0.0088</v>
      </c>
      <c r="I1063" s="18" t="n">
        <v>0</v>
      </c>
      <c r="J1063" s="18" t="n">
        <v>0</v>
      </c>
      <c r="K1063" s="18" t="n">
        <v>0</v>
      </c>
      <c r="L1063" s="18" t="n">
        <v>0</v>
      </c>
      <c r="M1063" s="18" t="n">
        <v>0</v>
      </c>
      <c r="N1063" s="18" t="n">
        <v>0</v>
      </c>
      <c r="O1063" s="19"/>
    </row>
    <row r="1064" s="10" customFormat="true" ht="19.5" hidden="false" customHeight="true" outlineLevel="0" collapsed="false">
      <c r="A1064" s="13" t="n">
        <v>45443</v>
      </c>
      <c r="B1064" s="14" t="n">
        <v>0.437673611111111</v>
      </c>
      <c r="C1064" s="15" t="n">
        <v>3660</v>
      </c>
      <c r="D1064" s="16" t="n">
        <v>6.7</v>
      </c>
      <c r="E1064" s="17" t="n">
        <v>1.3364</v>
      </c>
      <c r="F1064" s="18" t="n">
        <v>1.2331</v>
      </c>
      <c r="G1064" s="18" t="n">
        <v>0.024</v>
      </c>
      <c r="H1064" s="18" t="n">
        <v>0.0026</v>
      </c>
      <c r="I1064" s="18" t="n">
        <v>0</v>
      </c>
      <c r="J1064" s="18" t="n">
        <v>0</v>
      </c>
      <c r="K1064" s="18" t="n">
        <v>0</v>
      </c>
      <c r="L1064" s="18" t="n">
        <v>0</v>
      </c>
      <c r="M1064" s="18" t="n">
        <v>0</v>
      </c>
      <c r="N1064" s="18" t="n">
        <v>0</v>
      </c>
      <c r="O1064" s="19"/>
    </row>
    <row r="1065" s="10" customFormat="true" ht="19.5" hidden="false" customHeight="true" outlineLevel="0" collapsed="false">
      <c r="A1065" s="13" t="n">
        <v>45443</v>
      </c>
      <c r="B1065" s="14" t="n">
        <v>0.444560185185185</v>
      </c>
      <c r="C1065" s="15" t="n">
        <v>3661</v>
      </c>
      <c r="D1065" s="16" t="n">
        <v>10.7</v>
      </c>
      <c r="E1065" s="17" t="n">
        <v>1.802</v>
      </c>
      <c r="F1065" s="18" t="n">
        <v>1.702</v>
      </c>
      <c r="G1065" s="18" t="n">
        <v>0.0412</v>
      </c>
      <c r="H1065" s="18" t="n">
        <v>0.0038</v>
      </c>
      <c r="I1065" s="18" t="n">
        <v>0</v>
      </c>
      <c r="J1065" s="18" t="n">
        <v>0</v>
      </c>
      <c r="K1065" s="18" t="n">
        <v>0</v>
      </c>
      <c r="L1065" s="18" t="n">
        <v>0</v>
      </c>
      <c r="M1065" s="18" t="n">
        <v>0</v>
      </c>
      <c r="N1065" s="18" t="n">
        <v>0</v>
      </c>
      <c r="O1065" s="19"/>
    </row>
    <row r="1066" s="10" customFormat="true" ht="19.5" hidden="false" customHeight="true" outlineLevel="0" collapsed="false">
      <c r="A1066" s="13" t="n">
        <v>45443</v>
      </c>
      <c r="B1066" s="14" t="n">
        <v>0.458472222222222</v>
      </c>
      <c r="C1066" s="15" t="n">
        <v>3662</v>
      </c>
      <c r="D1066" s="16" t="n">
        <v>20.8</v>
      </c>
      <c r="E1066" s="17" t="n">
        <v>1.8744</v>
      </c>
      <c r="F1066" s="18" t="n">
        <v>1.8194</v>
      </c>
      <c r="G1066" s="18" t="n">
        <v>0.038</v>
      </c>
      <c r="H1066" s="18" t="n">
        <v>0.0038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0</v>
      </c>
      <c r="N1066" s="18" t="n">
        <v>0</v>
      </c>
      <c r="O1066" s="19"/>
    </row>
    <row r="1067" s="10" customFormat="true" ht="19.5" hidden="false" customHeight="true" outlineLevel="0" collapsed="false">
      <c r="A1067" s="13" t="n">
        <v>45443</v>
      </c>
      <c r="B1067" s="14" t="n">
        <v>0.475775462962963</v>
      </c>
      <c r="C1067" s="15" t="n">
        <v>3663</v>
      </c>
      <c r="D1067" s="16" t="n">
        <v>25.7</v>
      </c>
      <c r="E1067" s="17" t="n">
        <v>0.684</v>
      </c>
      <c r="F1067" s="18" t="n">
        <v>0.4321</v>
      </c>
      <c r="G1067" s="18" t="n">
        <v>0.0071</v>
      </c>
      <c r="H1067" s="18" t="n">
        <v>0</v>
      </c>
      <c r="I1067" s="18" t="n">
        <v>0</v>
      </c>
      <c r="J1067" s="18" t="n">
        <v>0</v>
      </c>
      <c r="K1067" s="18" t="n">
        <v>0</v>
      </c>
      <c r="L1067" s="18" t="n">
        <v>0</v>
      </c>
      <c r="M1067" s="18" t="n">
        <v>0</v>
      </c>
      <c r="N1067" s="18" t="n">
        <v>0</v>
      </c>
      <c r="O1067" s="19"/>
    </row>
    <row r="1068" s="10" customFormat="true" ht="19.5" hidden="false" customHeight="true" outlineLevel="0" collapsed="false">
      <c r="A1068" s="13" t="n">
        <v>45443</v>
      </c>
      <c r="B1068" s="14" t="n">
        <v>0.512453703703704</v>
      </c>
      <c r="C1068" s="15" t="n">
        <v>3664</v>
      </c>
      <c r="D1068" s="16" t="n">
        <v>43</v>
      </c>
      <c r="E1068" s="17" t="n">
        <v>0.5013</v>
      </c>
      <c r="F1068" s="18" t="n">
        <v>0.3269</v>
      </c>
      <c r="G1068" s="18" t="n">
        <v>0.0029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0</v>
      </c>
      <c r="N1068" s="18" t="n">
        <v>0</v>
      </c>
      <c r="O1068" s="19"/>
    </row>
    <row r="1069" s="10" customFormat="true" ht="19.5" hidden="false" customHeight="true" outlineLevel="0" collapsed="false">
      <c r="A1069" s="13" t="n">
        <v>45443</v>
      </c>
      <c r="B1069" s="14" t="n">
        <v>0.554456018518519</v>
      </c>
      <c r="C1069" s="15" t="n">
        <v>3665</v>
      </c>
      <c r="D1069" s="16" t="n">
        <v>58.9</v>
      </c>
      <c r="E1069" s="17" t="n">
        <v>0.4163</v>
      </c>
      <c r="F1069" s="18" t="n">
        <v>0.228</v>
      </c>
      <c r="G1069" s="18" t="n">
        <v>0.0019</v>
      </c>
      <c r="H1069" s="18" t="n">
        <v>0</v>
      </c>
      <c r="I1069" s="18" t="n">
        <v>0</v>
      </c>
      <c r="J1069" s="18" t="n">
        <v>0</v>
      </c>
      <c r="K1069" s="18" t="n">
        <v>0</v>
      </c>
      <c r="L1069" s="18" t="n">
        <v>0</v>
      </c>
      <c r="M1069" s="18" t="n">
        <v>0</v>
      </c>
      <c r="N1069" s="18" t="n">
        <v>0</v>
      </c>
      <c r="O1069" s="19"/>
    </row>
    <row r="1070" s="10" customFormat="true" ht="19.5" hidden="false" customHeight="true" outlineLevel="0" collapsed="false">
      <c r="A1070" s="13" t="n">
        <v>45443</v>
      </c>
      <c r="B1070" s="14" t="n">
        <v>0.602858796296296</v>
      </c>
      <c r="C1070" s="15" t="n">
        <v>3666</v>
      </c>
      <c r="D1070" s="16" t="n">
        <v>58.1</v>
      </c>
      <c r="E1070" s="17" t="n">
        <v>0.403</v>
      </c>
      <c r="F1070" s="18" t="n">
        <v>0.21</v>
      </c>
      <c r="G1070" s="18" t="n">
        <v>0.0009</v>
      </c>
      <c r="H1070" s="18" t="n">
        <v>0</v>
      </c>
      <c r="I1070" s="18" t="n">
        <v>0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9"/>
    </row>
    <row r="1071" s="10" customFormat="true" ht="19.5" hidden="false" customHeight="true" outlineLevel="0" collapsed="false">
      <c r="A1071" s="13" t="n">
        <v>45443</v>
      </c>
      <c r="B1071" s="14" t="n">
        <v>0.653842592592593</v>
      </c>
      <c r="C1071" s="15" t="n">
        <v>3667</v>
      </c>
      <c r="D1071" s="16" t="n">
        <v>35.5</v>
      </c>
      <c r="E1071" s="17" t="n">
        <v>1.2331</v>
      </c>
      <c r="F1071" s="18" t="n">
        <v>1.1575</v>
      </c>
      <c r="G1071" s="18" t="n">
        <v>0.0225</v>
      </c>
      <c r="H1071" s="18" t="n">
        <v>0.0025</v>
      </c>
      <c r="I1071" s="18" t="n">
        <v>0</v>
      </c>
      <c r="J1071" s="18" t="n">
        <v>0</v>
      </c>
      <c r="K1071" s="18" t="n">
        <v>0</v>
      </c>
      <c r="L1071" s="18" t="n">
        <v>0</v>
      </c>
      <c r="M1071" s="18" t="n">
        <v>0</v>
      </c>
      <c r="N1071" s="18" t="n">
        <v>0</v>
      </c>
      <c r="O1071" s="19"/>
    </row>
    <row r="1072" s="10" customFormat="true" ht="19.5" hidden="false" customHeight="true" outlineLevel="0" collapsed="false">
      <c r="A1072" s="13" t="n">
        <v>45443</v>
      </c>
      <c r="B1072" s="14" t="n">
        <v>0.660833333333333</v>
      </c>
      <c r="C1072" s="15" t="n">
        <v>3668</v>
      </c>
      <c r="D1072" s="16" t="n">
        <v>10</v>
      </c>
      <c r="E1072" s="17" t="n">
        <v>0.3556</v>
      </c>
      <c r="F1072" s="18" t="n">
        <v>0.0484</v>
      </c>
      <c r="G1072" s="18" t="n">
        <v>0.0056</v>
      </c>
      <c r="H1072" s="18" t="n">
        <v>0</v>
      </c>
      <c r="I1072" s="18" t="n">
        <v>0</v>
      </c>
      <c r="J1072" s="18" t="n">
        <v>0</v>
      </c>
      <c r="K1072" s="18" t="n">
        <v>0</v>
      </c>
      <c r="L1072" s="18" t="n">
        <v>0</v>
      </c>
      <c r="M1072" s="18" t="n">
        <v>0</v>
      </c>
      <c r="N1072" s="18" t="n">
        <v>0</v>
      </c>
      <c r="O1072" s="19"/>
    </row>
    <row r="1073" s="10" customFormat="true" ht="19.5" hidden="false" customHeight="true" outlineLevel="0" collapsed="false">
      <c r="A1073" s="13" t="n">
        <v>45443</v>
      </c>
      <c r="B1073" s="14" t="n">
        <v>0.666122685185185</v>
      </c>
      <c r="C1073" s="15" t="n">
        <v>3669</v>
      </c>
      <c r="D1073" s="16" t="n">
        <v>7.6</v>
      </c>
      <c r="E1073" s="17" t="n">
        <v>0.2452</v>
      </c>
      <c r="F1073" s="18" t="n">
        <v>0.0373</v>
      </c>
      <c r="G1073" s="18" t="n">
        <v>0.0029</v>
      </c>
      <c r="H1073" s="18" t="n">
        <v>0</v>
      </c>
      <c r="I1073" s="18" t="n">
        <v>0</v>
      </c>
      <c r="J1073" s="18" t="n">
        <v>0</v>
      </c>
      <c r="K1073" s="18" t="n">
        <v>0</v>
      </c>
      <c r="L1073" s="18" t="n">
        <v>0</v>
      </c>
      <c r="M1073" s="18" t="n">
        <v>0</v>
      </c>
      <c r="N1073" s="18" t="n">
        <v>0</v>
      </c>
      <c r="O1073" s="19"/>
    </row>
    <row r="1074" s="10" customFormat="true" ht="19.5" hidden="false" customHeight="true" outlineLevel="0" collapsed="false">
      <c r="A1074" s="13" t="n">
        <v>45443</v>
      </c>
      <c r="B1074" s="14" t="n">
        <v>0.682013888888889</v>
      </c>
      <c r="C1074" s="15" t="n">
        <v>3670</v>
      </c>
      <c r="D1074" s="16" t="n">
        <v>17.2</v>
      </c>
      <c r="E1074" s="17" t="n">
        <v>0.2593</v>
      </c>
      <c r="F1074" s="18" t="n">
        <v>0.0346</v>
      </c>
      <c r="G1074" s="18" t="n">
        <v>0.0042</v>
      </c>
      <c r="H1074" s="18" t="n">
        <v>0</v>
      </c>
      <c r="I1074" s="18" t="n">
        <v>0</v>
      </c>
      <c r="J1074" s="18" t="n">
        <v>0</v>
      </c>
      <c r="K1074" s="18" t="n">
        <v>0</v>
      </c>
      <c r="L1074" s="18" t="n">
        <v>0</v>
      </c>
      <c r="M1074" s="18" t="n">
        <v>0</v>
      </c>
      <c r="N1074" s="18" t="n">
        <v>0</v>
      </c>
      <c r="O1074" s="19"/>
    </row>
    <row r="1075" s="10" customFormat="true" ht="19.5" hidden="false" customHeight="true" outlineLevel="0" collapsed="false">
      <c r="A1075" s="13" t="n">
        <v>45443</v>
      </c>
      <c r="B1075" s="14" t="n">
        <v>0.690960648148148</v>
      </c>
      <c r="C1075" s="15" t="n">
        <v>3671</v>
      </c>
      <c r="D1075" s="16" t="n">
        <v>13.1</v>
      </c>
      <c r="E1075" s="17" t="n">
        <v>0.2659</v>
      </c>
      <c r="F1075" s="18" t="n">
        <v>0.036</v>
      </c>
      <c r="G1075" s="18" t="n">
        <v>0.0042</v>
      </c>
      <c r="H1075" s="18" t="n">
        <v>0</v>
      </c>
      <c r="I1075" s="18" t="n">
        <v>0</v>
      </c>
      <c r="J1075" s="18" t="n">
        <v>0</v>
      </c>
      <c r="K1075" s="18" t="n">
        <v>0</v>
      </c>
      <c r="L1075" s="18" t="n">
        <v>0</v>
      </c>
      <c r="M1075" s="18" t="n">
        <v>0</v>
      </c>
      <c r="N1075" s="18" t="n">
        <v>0</v>
      </c>
      <c r="O1075" s="19"/>
    </row>
    <row r="1076" s="10" customFormat="true" ht="19.5" hidden="false" customHeight="true" outlineLevel="0" collapsed="false">
      <c r="A1076" s="13" t="n">
        <v>45443</v>
      </c>
      <c r="B1076" s="14" t="n">
        <v>0.703645833333333</v>
      </c>
      <c r="C1076" s="15" t="n">
        <v>3672</v>
      </c>
      <c r="D1076" s="16" t="n">
        <v>14</v>
      </c>
      <c r="E1076" s="17" t="n">
        <v>2.0861</v>
      </c>
      <c r="F1076" s="18" t="n">
        <v>1.9872</v>
      </c>
      <c r="G1076" s="18" t="n">
        <v>0.0477</v>
      </c>
      <c r="H1076" s="18" t="n">
        <v>0.0038</v>
      </c>
      <c r="I1076" s="18" t="n">
        <v>0</v>
      </c>
      <c r="J1076" s="18" t="n">
        <v>0</v>
      </c>
      <c r="K1076" s="18" t="n">
        <v>0</v>
      </c>
      <c r="L1076" s="18" t="n">
        <v>0</v>
      </c>
      <c r="M1076" s="18" t="n">
        <v>0</v>
      </c>
      <c r="N1076" s="18" t="n">
        <v>0</v>
      </c>
      <c r="O1076" s="19"/>
    </row>
    <row r="1077" s="10" customFormat="true" ht="19.5" hidden="false" customHeight="true" outlineLevel="0" collapsed="false">
      <c r="A1077" s="13" t="n">
        <v>45443</v>
      </c>
      <c r="B1077" s="14" t="n">
        <v>0.707939814814815</v>
      </c>
      <c r="C1077" s="15" t="n">
        <v>3673</v>
      </c>
      <c r="D1077" s="16" t="n">
        <v>6.2</v>
      </c>
      <c r="E1077" s="17" t="n">
        <v>2.0136</v>
      </c>
      <c r="F1077" s="18" t="n">
        <v>1.9038</v>
      </c>
      <c r="G1077" s="18" t="n">
        <v>0.0446</v>
      </c>
      <c r="H1077" s="18" t="n">
        <v>0.0038</v>
      </c>
      <c r="I1077" s="18" t="n">
        <v>0</v>
      </c>
      <c r="J1077" s="18" t="n">
        <v>0</v>
      </c>
      <c r="K1077" s="18" t="n">
        <v>0</v>
      </c>
      <c r="L1077" s="18" t="n">
        <v>0</v>
      </c>
      <c r="M1077" s="18" t="n">
        <v>0</v>
      </c>
      <c r="N1077" s="18" t="n">
        <v>0</v>
      </c>
      <c r="O1077" s="19"/>
    </row>
    <row r="1078" s="10" customFormat="true" ht="19.5" hidden="false" customHeight="true" outlineLevel="0" collapsed="false">
      <c r="A1078" s="13" t="n">
        <v>45443</v>
      </c>
      <c r="B1078" s="14" t="n">
        <v>0.712905092592593</v>
      </c>
      <c r="C1078" s="15" t="n">
        <v>3674</v>
      </c>
      <c r="D1078" s="16" t="n">
        <v>7.2</v>
      </c>
      <c r="E1078" s="17" t="n">
        <v>6.8435</v>
      </c>
      <c r="F1078" s="18" t="n">
        <v>6.3028</v>
      </c>
      <c r="G1078" s="18" t="n">
        <v>0.2249</v>
      </c>
      <c r="H1078" s="18" t="n">
        <v>0.0125</v>
      </c>
      <c r="I1078" s="18" t="n">
        <v>0</v>
      </c>
      <c r="J1078" s="18" t="n">
        <v>0</v>
      </c>
      <c r="K1078" s="18" t="n">
        <v>0</v>
      </c>
      <c r="L1078" s="18" t="n">
        <v>0</v>
      </c>
      <c r="M1078" s="18" t="n">
        <v>0</v>
      </c>
      <c r="N1078" s="18" t="n">
        <v>0</v>
      </c>
      <c r="O1078" s="19"/>
    </row>
    <row r="1079" s="10" customFormat="true" ht="19.5" hidden="false" customHeight="true" outlineLevel="0" collapsed="false">
      <c r="A1079" s="13" t="n">
        <v>45443</v>
      </c>
      <c r="B1079" s="14" t="n">
        <v>0.716377314814815</v>
      </c>
      <c r="C1079" s="15" t="n">
        <v>3675</v>
      </c>
      <c r="D1079" s="16" t="n">
        <v>5</v>
      </c>
      <c r="E1079" s="17" t="n">
        <v>10.7427</v>
      </c>
      <c r="F1079" s="18" t="n">
        <v>9.7547</v>
      </c>
      <c r="G1079" s="18" t="n">
        <v>0.314</v>
      </c>
      <c r="H1079" s="18" t="n">
        <v>0.0187</v>
      </c>
      <c r="I1079" s="18" t="n">
        <v>0</v>
      </c>
      <c r="J1079" s="18" t="n">
        <v>0</v>
      </c>
      <c r="K1079" s="18" t="n">
        <v>0</v>
      </c>
      <c r="L1079" s="18" t="n">
        <v>0</v>
      </c>
      <c r="M1079" s="18" t="n">
        <v>0</v>
      </c>
      <c r="N1079" s="18" t="n">
        <v>0</v>
      </c>
      <c r="O1079" s="19"/>
    </row>
    <row r="1080" s="10" customFormat="true" ht="19.5" hidden="false" customHeight="true" outlineLevel="0" collapsed="false">
      <c r="A1080" s="13" t="n">
        <v>45443</v>
      </c>
      <c r="B1080" s="14" t="n">
        <v>0.719849537037037</v>
      </c>
      <c r="C1080" s="15" t="n">
        <v>3676</v>
      </c>
      <c r="D1080" s="16" t="n">
        <v>5</v>
      </c>
      <c r="E1080" s="17" t="n">
        <v>13.1073</v>
      </c>
      <c r="F1080" s="18" t="n">
        <v>12.2527</v>
      </c>
      <c r="G1080" s="18" t="n">
        <v>0.4028</v>
      </c>
      <c r="H1080" s="18" t="n">
        <v>0.0264</v>
      </c>
      <c r="I1080" s="18" t="n">
        <v>0.0028</v>
      </c>
      <c r="J1080" s="18" t="n">
        <v>0</v>
      </c>
      <c r="K1080" s="18" t="n">
        <v>0</v>
      </c>
      <c r="L1080" s="18" t="n">
        <v>0</v>
      </c>
      <c r="M1080" s="18" t="n">
        <v>0</v>
      </c>
      <c r="N1080" s="18" t="n">
        <v>0</v>
      </c>
      <c r="O1080" s="19"/>
    </row>
    <row r="1081" s="10" customFormat="true" ht="19.5" hidden="false" customHeight="true" outlineLevel="0" collapsed="false">
      <c r="A1081" s="13" t="n">
        <v>45443</v>
      </c>
      <c r="B1081" s="14" t="n">
        <v>0.723483796296296</v>
      </c>
      <c r="C1081" s="15" t="n">
        <v>3677</v>
      </c>
      <c r="D1081" s="16" t="n">
        <v>5.2</v>
      </c>
      <c r="E1081" s="17" t="n">
        <v>12.587</v>
      </c>
      <c r="F1081" s="18" t="n">
        <v>12.25</v>
      </c>
      <c r="G1081" s="18" t="n">
        <v>0.4028</v>
      </c>
      <c r="H1081" s="18" t="n">
        <v>0.0264</v>
      </c>
      <c r="I1081" s="18" t="n">
        <v>0.0027</v>
      </c>
      <c r="J1081" s="18" t="n">
        <v>0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9"/>
    </row>
    <row r="1082" s="10" customFormat="true" ht="19.5" hidden="false" customHeight="true" outlineLevel="0" collapsed="false">
      <c r="A1082" s="13" t="n">
        <v>45443</v>
      </c>
      <c r="B1082" s="14" t="n">
        <v>0.7271875</v>
      </c>
      <c r="C1082" s="15" t="n">
        <v>3678</v>
      </c>
      <c r="D1082" s="16" t="n">
        <v>5.3</v>
      </c>
      <c r="E1082" s="17" t="n">
        <v>7.6197</v>
      </c>
      <c r="F1082" s="18" t="n">
        <v>6.3315</v>
      </c>
      <c r="G1082" s="18" t="n">
        <v>0.255</v>
      </c>
      <c r="H1082" s="18" t="n">
        <v>0.0138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0</v>
      </c>
      <c r="N1082" s="18" t="n">
        <v>0</v>
      </c>
      <c r="O1082" s="19"/>
    </row>
    <row r="1083" s="10" customFormat="true" ht="19.5" hidden="false" customHeight="true" outlineLevel="0" collapsed="false">
      <c r="A1083" s="13" t="n">
        <v>45443</v>
      </c>
      <c r="B1083" s="14" t="n">
        <v>0.732800925925926</v>
      </c>
      <c r="C1083" s="15" t="n">
        <v>3679</v>
      </c>
      <c r="D1083" s="16" t="n">
        <v>8.1</v>
      </c>
      <c r="E1083" s="17" t="n">
        <v>5.3701</v>
      </c>
      <c r="F1083" s="18" t="n">
        <v>5.1993</v>
      </c>
      <c r="G1083" s="18" t="n">
        <v>0.1594</v>
      </c>
      <c r="H1083" s="18" t="n">
        <v>0.01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0</v>
      </c>
      <c r="N1083" s="18" t="n">
        <v>0</v>
      </c>
      <c r="O1083" s="19"/>
    </row>
    <row r="1084" s="10" customFormat="true" ht="19.5" hidden="false" customHeight="true" outlineLevel="0" collapsed="false">
      <c r="A1084" s="13" t="n">
        <v>45443</v>
      </c>
      <c r="B1084" s="14" t="n">
        <v>0.749247685185185</v>
      </c>
      <c r="C1084" s="15" t="n">
        <v>3680</v>
      </c>
      <c r="D1084" s="16" t="n">
        <v>11.8</v>
      </c>
      <c r="E1084" s="17" t="n">
        <v>1.3394</v>
      </c>
      <c r="F1084" s="18" t="n">
        <v>1.2744</v>
      </c>
      <c r="G1084" s="18" t="n">
        <v>0.0286</v>
      </c>
      <c r="H1084" s="18" t="n">
        <v>0.0025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0</v>
      </c>
      <c r="N1084" s="18" t="n">
        <v>0</v>
      </c>
      <c r="O1084" s="19"/>
    </row>
    <row r="1085" s="10" customFormat="true" ht="19.5" hidden="false" customHeight="true" outlineLevel="0" collapsed="false">
      <c r="A1085" s="13" t="n">
        <v>45443</v>
      </c>
      <c r="B1085" s="14" t="n">
        <v>0.760833333333333</v>
      </c>
      <c r="C1085" s="15" t="n">
        <v>3681</v>
      </c>
      <c r="D1085" s="16" t="n">
        <v>16.6</v>
      </c>
      <c r="E1085" s="17" t="n">
        <v>1.3562</v>
      </c>
      <c r="F1085" s="18" t="n">
        <v>1.3003</v>
      </c>
      <c r="G1085" s="18" t="n">
        <v>0.024</v>
      </c>
      <c r="H1085" s="18" t="n">
        <v>0.0013</v>
      </c>
      <c r="I1085" s="18" t="n">
        <v>0</v>
      </c>
      <c r="J1085" s="18" t="n">
        <v>0</v>
      </c>
      <c r="K1085" s="18" t="n">
        <v>0</v>
      </c>
      <c r="L1085" s="18" t="n">
        <v>0</v>
      </c>
      <c r="M1085" s="18" t="n">
        <v>0</v>
      </c>
      <c r="N1085" s="18" t="n">
        <v>0</v>
      </c>
      <c r="O1085" s="19"/>
    </row>
    <row r="1086" s="10" customFormat="true" ht="19.5" hidden="false" customHeight="true" outlineLevel="0" collapsed="false">
      <c r="A1086" s="13" t="n">
        <v>45443</v>
      </c>
      <c r="B1086" s="14" t="n">
        <v>0.793576388888889</v>
      </c>
      <c r="C1086" s="15" t="n">
        <v>3682</v>
      </c>
      <c r="D1086" s="16" t="n">
        <v>29.5</v>
      </c>
      <c r="E1086" s="17" t="n">
        <v>1.3457</v>
      </c>
      <c r="F1086" s="18" t="n">
        <v>1.2017</v>
      </c>
      <c r="G1086" s="18" t="n">
        <v>0.027</v>
      </c>
      <c r="H1086" s="18" t="n">
        <v>0.0026</v>
      </c>
      <c r="I1086" s="18" t="n">
        <v>0</v>
      </c>
      <c r="J1086" s="18" t="n">
        <v>0</v>
      </c>
      <c r="K1086" s="18" t="n">
        <v>0</v>
      </c>
      <c r="L1086" s="18" t="n">
        <v>0</v>
      </c>
      <c r="M1086" s="18" t="n">
        <v>0</v>
      </c>
      <c r="N1086" s="18" t="n">
        <v>0</v>
      </c>
      <c r="O1086" s="19"/>
    </row>
    <row r="1087" s="10" customFormat="true" ht="19.5" hidden="false" customHeight="true" outlineLevel="0" collapsed="false">
      <c r="A1087" s="13" t="n">
        <v>45443</v>
      </c>
      <c r="B1087" s="14" t="n">
        <v>0.808564814814815</v>
      </c>
      <c r="C1087" s="15" t="n">
        <v>3683</v>
      </c>
      <c r="D1087" s="16" t="n">
        <v>14</v>
      </c>
      <c r="E1087" s="17" t="n">
        <v>4.9854</v>
      </c>
      <c r="F1087" s="18" t="n">
        <v>4.6589</v>
      </c>
      <c r="G1087" s="18" t="n">
        <v>0.1466</v>
      </c>
      <c r="H1087" s="18" t="n">
        <v>0.0113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9"/>
    </row>
    <row r="1088" s="10" customFormat="true" ht="19.5" hidden="false" customHeight="true" outlineLevel="0" collapsed="false">
      <c r="A1088" s="13" t="n">
        <v>45443</v>
      </c>
      <c r="B1088" s="14" t="n">
        <v>0.81587962962963</v>
      </c>
      <c r="C1088" s="15" t="n">
        <v>3684</v>
      </c>
      <c r="D1088" s="16" t="n">
        <v>5</v>
      </c>
      <c r="E1088" s="17" t="n">
        <v>8.7662</v>
      </c>
      <c r="F1088" s="18" t="n">
        <v>8.3962</v>
      </c>
      <c r="G1088" s="18" t="n">
        <v>0.2849</v>
      </c>
      <c r="H1088" s="18" t="n">
        <v>0.0176</v>
      </c>
      <c r="I1088" s="18" t="n">
        <v>0</v>
      </c>
      <c r="J1088" s="18" t="n">
        <v>0</v>
      </c>
      <c r="K1088" s="18" t="n">
        <v>0</v>
      </c>
      <c r="L1088" s="18" t="n">
        <v>0</v>
      </c>
      <c r="M1088" s="18" t="n">
        <v>0</v>
      </c>
      <c r="N1088" s="18" t="n">
        <v>0</v>
      </c>
      <c r="O1088" s="19"/>
    </row>
    <row r="1089" s="10" customFormat="true" ht="19.5" hidden="false" customHeight="true" outlineLevel="0" collapsed="false">
      <c r="A1089" s="13" t="n">
        <v>45443</v>
      </c>
      <c r="B1089" s="14" t="n">
        <v>0.821064814814815</v>
      </c>
      <c r="C1089" s="15" t="n">
        <v>3685</v>
      </c>
      <c r="D1089" s="16" t="n">
        <v>6.9</v>
      </c>
      <c r="E1089" s="17" t="n">
        <v>5.5179</v>
      </c>
      <c r="F1089" s="18" t="n">
        <v>4.9271</v>
      </c>
      <c r="G1089" s="18" t="n">
        <v>0.1512</v>
      </c>
      <c r="H1089" s="18" t="n">
        <v>0.01</v>
      </c>
      <c r="I1089" s="18" t="n">
        <v>0</v>
      </c>
      <c r="J1089" s="18" t="n">
        <v>0</v>
      </c>
      <c r="K1089" s="18" t="n">
        <v>0</v>
      </c>
      <c r="L1089" s="18" t="n">
        <v>0</v>
      </c>
      <c r="M1089" s="18" t="n">
        <v>0</v>
      </c>
      <c r="N1089" s="18" t="n">
        <v>0</v>
      </c>
      <c r="O1089" s="19"/>
    </row>
    <row r="1090" s="10" customFormat="true" ht="19.5" hidden="false" customHeight="true" outlineLevel="0" collapsed="false">
      <c r="A1090" s="13" t="n">
        <v>45443</v>
      </c>
      <c r="B1090" s="14" t="n">
        <v>0.829236111111111</v>
      </c>
      <c r="C1090" s="15" t="n">
        <v>3686</v>
      </c>
      <c r="D1090" s="16" t="n">
        <v>9.2</v>
      </c>
      <c r="E1090" s="17" t="n">
        <v>8.9107</v>
      </c>
      <c r="F1090" s="18" t="n">
        <v>8.2808</v>
      </c>
      <c r="G1090" s="18" t="n">
        <v>0.2822</v>
      </c>
      <c r="H1090" s="18" t="n">
        <v>0.0175</v>
      </c>
      <c r="I1090" s="18" t="n">
        <v>0</v>
      </c>
      <c r="J1090" s="18" t="n">
        <v>0</v>
      </c>
      <c r="K1090" s="18" t="n">
        <v>0</v>
      </c>
      <c r="L1090" s="18" t="n">
        <v>0</v>
      </c>
      <c r="M1090" s="18" t="n">
        <v>0</v>
      </c>
      <c r="N1090" s="18" t="n">
        <v>0</v>
      </c>
      <c r="O1090" s="19"/>
    </row>
    <row r="1091" s="10" customFormat="true" ht="19.5" hidden="false" customHeight="true" outlineLevel="0" collapsed="false">
      <c r="A1091" s="13" t="n">
        <v>45443</v>
      </c>
      <c r="B1091" s="14" t="n">
        <v>0.835798611111111</v>
      </c>
      <c r="C1091" s="15" t="n">
        <v>3687</v>
      </c>
      <c r="D1091" s="16" t="n">
        <v>8</v>
      </c>
      <c r="E1091" s="17" t="n">
        <v>5.3832</v>
      </c>
      <c r="F1091" s="18" t="n">
        <v>4.4703</v>
      </c>
      <c r="G1091" s="18" t="n">
        <v>0.1325</v>
      </c>
      <c r="H1091" s="18" t="n">
        <v>0.0088</v>
      </c>
      <c r="I1091" s="18" t="n">
        <v>0</v>
      </c>
      <c r="J1091" s="18" t="n">
        <v>0</v>
      </c>
      <c r="K1091" s="18" t="n">
        <v>0</v>
      </c>
      <c r="L1091" s="18" t="n">
        <v>0</v>
      </c>
      <c r="M1091" s="18" t="n">
        <v>0</v>
      </c>
      <c r="N1091" s="18" t="n">
        <v>0</v>
      </c>
      <c r="O1091" s="19"/>
    </row>
    <row r="1092" s="10" customFormat="true" ht="19.5" hidden="false" customHeight="true" outlineLevel="0" collapsed="false">
      <c r="A1092" s="13" t="n">
        <v>45443</v>
      </c>
      <c r="B1092" s="14" t="n">
        <v>0.839780092592593</v>
      </c>
      <c r="C1092" s="15" t="n">
        <v>3688</v>
      </c>
      <c r="D1092" s="16" t="n">
        <v>5.6</v>
      </c>
      <c r="E1092" s="17" t="n">
        <v>3.8423</v>
      </c>
      <c r="F1092" s="18" t="n">
        <v>3.4292</v>
      </c>
      <c r="G1092" s="18" t="n">
        <v>0.0923</v>
      </c>
      <c r="H1092" s="18" t="n">
        <v>0.0075</v>
      </c>
      <c r="I1092" s="18" t="n">
        <v>0</v>
      </c>
      <c r="J1092" s="18" t="n">
        <v>0</v>
      </c>
      <c r="K1092" s="18" t="n">
        <v>0</v>
      </c>
      <c r="L1092" s="18" t="n">
        <v>0</v>
      </c>
      <c r="M1092" s="18" t="n">
        <v>0</v>
      </c>
      <c r="N1092" s="18" t="n">
        <v>0</v>
      </c>
      <c r="O1092" s="19"/>
    </row>
    <row r="1093" s="10" customFormat="true" ht="19.5" hidden="false" customHeight="true" outlineLevel="0" collapsed="false">
      <c r="A1093" s="13" t="n">
        <v>45443</v>
      </c>
      <c r="B1093" s="14" t="n">
        <v>0.844652777777778</v>
      </c>
      <c r="C1093" s="15" t="n">
        <v>3689</v>
      </c>
      <c r="D1093" s="16" t="n">
        <v>7.1</v>
      </c>
      <c r="E1093" s="17" t="n">
        <v>2.739</v>
      </c>
      <c r="F1093" s="18" t="n">
        <v>1.9865</v>
      </c>
      <c r="G1093" s="18" t="n">
        <v>0.0462</v>
      </c>
      <c r="H1093" s="18" t="n">
        <v>0.0038</v>
      </c>
      <c r="I1093" s="18" t="n">
        <v>0</v>
      </c>
      <c r="J1093" s="18" t="n">
        <v>0</v>
      </c>
      <c r="K1093" s="18" t="n">
        <v>0</v>
      </c>
      <c r="L1093" s="18" t="n">
        <v>0</v>
      </c>
      <c r="M1093" s="18" t="n">
        <v>0</v>
      </c>
      <c r="N1093" s="18" t="n">
        <v>0</v>
      </c>
      <c r="O1093" s="19"/>
    </row>
    <row r="1094" s="10" customFormat="true" ht="19.5" hidden="false" customHeight="true" outlineLevel="0" collapsed="false">
      <c r="A1094" s="13" t="n">
        <v>45443</v>
      </c>
      <c r="B1094" s="14" t="n">
        <v>0.852592592592593</v>
      </c>
      <c r="C1094" s="15" t="n">
        <v>3690</v>
      </c>
      <c r="D1094" s="16" t="n">
        <v>6.8</v>
      </c>
      <c r="E1094" s="17" t="n">
        <v>2.4356</v>
      </c>
      <c r="F1094" s="18" t="n">
        <v>1.8915</v>
      </c>
      <c r="G1094" s="18" t="n">
        <v>0.0429</v>
      </c>
      <c r="H1094" s="18" t="n">
        <v>0.0038</v>
      </c>
      <c r="I1094" s="18" t="n">
        <v>0</v>
      </c>
      <c r="J1094" s="18" t="n">
        <v>0</v>
      </c>
      <c r="K1094" s="18" t="n">
        <v>0</v>
      </c>
      <c r="L1094" s="18" t="n">
        <v>0</v>
      </c>
      <c r="M1094" s="18" t="n">
        <v>0</v>
      </c>
      <c r="N1094" s="18" t="n">
        <v>0</v>
      </c>
      <c r="O1094" s="19"/>
    </row>
    <row r="1095" s="10" customFormat="true" ht="19.5" hidden="false" customHeight="true" outlineLevel="0" collapsed="false">
      <c r="A1095" s="13" t="n">
        <v>45443</v>
      </c>
      <c r="B1095" s="14" t="n">
        <v>0.857256944444444</v>
      </c>
      <c r="C1095" s="15" t="n">
        <v>3691</v>
      </c>
      <c r="D1095" s="16" t="n">
        <v>6.3</v>
      </c>
      <c r="E1095" s="17" t="n">
        <v>2.9897</v>
      </c>
      <c r="F1095" s="18" t="n">
        <v>2.4946</v>
      </c>
      <c r="G1095" s="18" t="n">
        <v>0.0702</v>
      </c>
      <c r="H1095" s="18" t="n">
        <v>0.0063</v>
      </c>
      <c r="I1095" s="18" t="n">
        <v>0</v>
      </c>
      <c r="J1095" s="18" t="n">
        <v>0</v>
      </c>
      <c r="K1095" s="18" t="n">
        <v>0</v>
      </c>
      <c r="L1095" s="18" t="n">
        <v>0</v>
      </c>
      <c r="M1095" s="18" t="n">
        <v>0</v>
      </c>
      <c r="N1095" s="18" t="n">
        <v>0</v>
      </c>
      <c r="O1095" s="19"/>
    </row>
    <row r="1096" s="10" customFormat="true" ht="19.5" hidden="false" customHeight="true" outlineLevel="0" collapsed="false">
      <c r="A1096" s="13" t="n">
        <v>45443</v>
      </c>
      <c r="B1096" s="14" t="n">
        <v>0.862430555555556</v>
      </c>
      <c r="C1096" s="15" t="n">
        <v>3692</v>
      </c>
      <c r="D1096" s="16" t="n">
        <v>7</v>
      </c>
      <c r="E1096" s="17" t="n">
        <v>2.7271</v>
      </c>
      <c r="F1096" s="18" t="n">
        <v>2.1869</v>
      </c>
      <c r="G1096" s="18" t="n">
        <v>0.0589</v>
      </c>
      <c r="H1096" s="18" t="n">
        <v>0.0051</v>
      </c>
      <c r="I1096" s="18" t="n">
        <v>0</v>
      </c>
      <c r="J1096" s="18" t="n">
        <v>0</v>
      </c>
      <c r="K1096" s="18" t="n">
        <v>0</v>
      </c>
      <c r="L1096" s="18" t="n">
        <v>0</v>
      </c>
      <c r="M1096" s="18" t="n">
        <v>0</v>
      </c>
      <c r="N1096" s="18" t="n">
        <v>0</v>
      </c>
      <c r="O1096" s="19"/>
    </row>
    <row r="1097" s="10" customFormat="true" ht="19.5" hidden="false" customHeight="true" outlineLevel="0" collapsed="false">
      <c r="A1097" s="13" t="n">
        <v>45443</v>
      </c>
      <c r="B1097" s="14" t="n">
        <v>0.868229166666667</v>
      </c>
      <c r="C1097" s="15" t="n">
        <v>3693</v>
      </c>
      <c r="D1097" s="16" t="n">
        <v>7.9</v>
      </c>
      <c r="E1097" s="17" t="n">
        <v>2.9973</v>
      </c>
      <c r="F1097" s="18" t="n">
        <v>2.4089</v>
      </c>
      <c r="G1097" s="18" t="n">
        <v>0.0556</v>
      </c>
      <c r="H1097" s="18" t="n">
        <v>0.005</v>
      </c>
      <c r="I1097" s="18" t="n">
        <v>0</v>
      </c>
      <c r="J1097" s="18" t="n">
        <v>0</v>
      </c>
      <c r="K1097" s="18" t="n">
        <v>0</v>
      </c>
      <c r="L1097" s="18" t="n">
        <v>0</v>
      </c>
      <c r="M1097" s="18" t="n">
        <v>0</v>
      </c>
      <c r="N1097" s="18" t="n">
        <v>0</v>
      </c>
      <c r="O1097" s="19"/>
    </row>
    <row r="1098" s="10" customFormat="true" ht="19.5" hidden="false" customHeight="true" outlineLevel="0" collapsed="false">
      <c r="A1098" s="13" t="n">
        <v>45443</v>
      </c>
      <c r="B1098" s="14" t="n">
        <v>0.878321759259259</v>
      </c>
      <c r="C1098" s="15" t="n">
        <v>3694</v>
      </c>
      <c r="D1098" s="16" t="n">
        <v>7.8</v>
      </c>
      <c r="E1098" s="17" t="n">
        <v>13.2184</v>
      </c>
      <c r="F1098" s="18" t="n">
        <v>12.1558</v>
      </c>
      <c r="G1098" s="18" t="n">
        <v>0.3866</v>
      </c>
      <c r="H1098" s="18" t="n">
        <v>0.025</v>
      </c>
      <c r="I1098" s="18" t="n">
        <v>0.0027</v>
      </c>
      <c r="J1098" s="18" t="n">
        <v>0</v>
      </c>
      <c r="K1098" s="18" t="n">
        <v>0</v>
      </c>
      <c r="L1098" s="18" t="n">
        <v>0</v>
      </c>
      <c r="M1098" s="18" t="n">
        <v>0</v>
      </c>
      <c r="N1098" s="18" t="n">
        <v>0</v>
      </c>
      <c r="O1098" s="19"/>
    </row>
    <row r="1099" s="10" customFormat="true" ht="19.5" hidden="false" customHeight="true" outlineLevel="0" collapsed="false">
      <c r="A1099" s="13" t="n">
        <v>45443</v>
      </c>
      <c r="B1099" s="14" t="n">
        <v>0.880717592592593</v>
      </c>
      <c r="C1099" s="15" t="n">
        <v>3695</v>
      </c>
      <c r="D1099" s="16" t="n">
        <v>3.1</v>
      </c>
      <c r="E1099" s="17" t="n">
        <v>13.8374</v>
      </c>
      <c r="F1099" s="18" t="n">
        <v>13.0069</v>
      </c>
      <c r="G1099" s="18" t="n">
        <v>0.4167</v>
      </c>
      <c r="H1099" s="18" t="n">
        <v>0.0263</v>
      </c>
      <c r="I1099" s="18" t="n">
        <v>0.0028</v>
      </c>
      <c r="J1099" s="18" t="n">
        <v>0</v>
      </c>
      <c r="K1099" s="18" t="n">
        <v>0</v>
      </c>
      <c r="L1099" s="18" t="n">
        <v>0</v>
      </c>
      <c r="M1099" s="18" t="n">
        <v>0</v>
      </c>
      <c r="N1099" s="18" t="n">
        <v>0</v>
      </c>
      <c r="O1099" s="19"/>
    </row>
    <row r="1100" s="10" customFormat="true" ht="19.5" hidden="false" customHeight="true" outlineLevel="0" collapsed="false">
      <c r="A1100" s="13" t="n">
        <v>45443</v>
      </c>
      <c r="B1100" s="14" t="n">
        <v>0.882418981481482</v>
      </c>
      <c r="C1100" s="15" t="n">
        <v>3696</v>
      </c>
      <c r="D1100" s="16" t="n">
        <v>2.3</v>
      </c>
      <c r="E1100" s="17" t="n">
        <v>6.92</v>
      </c>
      <c r="F1100" s="18" t="n">
        <v>5.4141</v>
      </c>
      <c r="G1100" s="18" t="n">
        <v>0.1708</v>
      </c>
      <c r="H1100" s="18" t="n">
        <v>0.01</v>
      </c>
      <c r="I1100" s="18" t="n">
        <v>0</v>
      </c>
      <c r="J1100" s="18" t="n">
        <v>0</v>
      </c>
      <c r="K1100" s="18" t="n">
        <v>0</v>
      </c>
      <c r="L1100" s="18" t="n">
        <v>0</v>
      </c>
      <c r="M1100" s="18" t="n">
        <v>0</v>
      </c>
      <c r="N1100" s="18" t="n">
        <v>0</v>
      </c>
      <c r="O1100" s="19"/>
    </row>
    <row r="1101" s="10" customFormat="true" ht="19.5" hidden="false" customHeight="true" outlineLevel="0" collapsed="false">
      <c r="A1101" s="13" t="n">
        <v>45443</v>
      </c>
      <c r="B1101" s="14" t="n">
        <v>0.883854166666667</v>
      </c>
      <c r="C1101" s="15" t="n">
        <v>3697</v>
      </c>
      <c r="D1101" s="16" t="n">
        <v>2</v>
      </c>
      <c r="E1101" s="17" t="n">
        <v>2.5708</v>
      </c>
      <c r="F1101" s="18" t="n">
        <v>2.006</v>
      </c>
      <c r="G1101" s="18" t="n">
        <v>0.0477</v>
      </c>
      <c r="H1101" s="18" t="n">
        <v>0.0038</v>
      </c>
      <c r="I1101" s="18" t="n">
        <v>0</v>
      </c>
      <c r="J1101" s="18" t="n">
        <v>0</v>
      </c>
      <c r="K1101" s="18" t="n">
        <v>0</v>
      </c>
      <c r="L1101" s="18" t="n">
        <v>0</v>
      </c>
      <c r="M1101" s="18" t="n">
        <v>0</v>
      </c>
      <c r="N1101" s="18" t="n">
        <v>0</v>
      </c>
      <c r="O1101" s="19"/>
    </row>
    <row r="1102" s="10" customFormat="true" ht="19.5" hidden="false" customHeight="true" outlineLevel="0" collapsed="false">
      <c r="A1102" s="13" t="n">
        <v>45443</v>
      </c>
      <c r="B1102" s="14" t="n">
        <v>0.885358796296296</v>
      </c>
      <c r="C1102" s="15" t="n">
        <v>3698</v>
      </c>
      <c r="D1102" s="16" t="n">
        <v>2</v>
      </c>
      <c r="E1102" s="17" t="n">
        <v>2.3573</v>
      </c>
      <c r="F1102" s="18" t="n">
        <v>1.8864</v>
      </c>
      <c r="G1102" s="18" t="n">
        <v>0.0461</v>
      </c>
      <c r="H1102" s="18" t="n">
        <v>0.0038</v>
      </c>
      <c r="I1102" s="18" t="n">
        <v>0</v>
      </c>
      <c r="J1102" s="18" t="n">
        <v>0</v>
      </c>
      <c r="K1102" s="18" t="n">
        <v>0</v>
      </c>
      <c r="L1102" s="18" t="n">
        <v>0</v>
      </c>
      <c r="M1102" s="18" t="n">
        <v>0</v>
      </c>
      <c r="N1102" s="18" t="n">
        <v>0</v>
      </c>
      <c r="O1102" s="19"/>
    </row>
    <row r="1103" s="10" customFormat="true" ht="19.5" hidden="false" customHeight="true" outlineLevel="0" collapsed="false">
      <c r="A1103" s="13" t="n">
        <v>45443</v>
      </c>
      <c r="B1103" s="14" t="n">
        <v>0.900659722222222</v>
      </c>
      <c r="C1103" s="15" t="n">
        <v>3699</v>
      </c>
      <c r="D1103" s="16" t="n">
        <v>10.5</v>
      </c>
      <c r="E1103" s="17" t="n">
        <v>2.3583</v>
      </c>
      <c r="F1103" s="18" t="n">
        <v>1.8864</v>
      </c>
      <c r="G1103" s="18" t="n">
        <v>0.0461</v>
      </c>
      <c r="H1103" s="18" t="n">
        <v>0.0038</v>
      </c>
      <c r="I1103" s="18" t="n">
        <v>0</v>
      </c>
      <c r="J1103" s="18" t="n">
        <v>0</v>
      </c>
      <c r="K1103" s="18" t="n">
        <v>0</v>
      </c>
      <c r="L1103" s="18" t="n">
        <v>0</v>
      </c>
      <c r="M1103" s="18" t="n">
        <v>0</v>
      </c>
      <c r="N1103" s="18" t="n">
        <v>0</v>
      </c>
      <c r="O1103" s="19"/>
    </row>
    <row r="1104" s="10" customFormat="true" ht="19.5" hidden="false" customHeight="true" outlineLevel="0" collapsed="false">
      <c r="A1104" s="13" t="n">
        <v>45443</v>
      </c>
      <c r="B1104" s="14" t="n">
        <v>0.92005787037037</v>
      </c>
      <c r="C1104" s="15" t="n">
        <v>3700</v>
      </c>
      <c r="D1104" s="16" t="n">
        <v>27.9</v>
      </c>
      <c r="E1104" s="17" t="n">
        <v>0.9103</v>
      </c>
      <c r="F1104" s="18" t="n">
        <v>0.8257</v>
      </c>
      <c r="G1104" s="18" t="n">
        <v>0.0169</v>
      </c>
      <c r="H1104" s="18" t="n">
        <v>0.0013</v>
      </c>
      <c r="I1104" s="18" t="n">
        <v>0</v>
      </c>
      <c r="J1104" s="18" t="n">
        <v>0</v>
      </c>
      <c r="K1104" s="18" t="n">
        <v>0</v>
      </c>
      <c r="L1104" s="18" t="n">
        <v>0</v>
      </c>
      <c r="M1104" s="18" t="n">
        <v>0</v>
      </c>
      <c r="N1104" s="18" t="n">
        <v>0</v>
      </c>
      <c r="O1104" s="19"/>
    </row>
    <row r="1105" s="10" customFormat="true" ht="19.5" hidden="false" customHeight="true" outlineLevel="0" collapsed="false">
      <c r="A1105" s="13" t="n">
        <v>45443</v>
      </c>
      <c r="B1105" s="14" t="n">
        <v>0.939548611111111</v>
      </c>
      <c r="C1105" s="15" t="n">
        <v>3701</v>
      </c>
      <c r="D1105" s="16" t="n">
        <v>28</v>
      </c>
      <c r="E1105" s="17" t="n">
        <v>0.8177</v>
      </c>
      <c r="F1105" s="18" t="n">
        <v>0.6476</v>
      </c>
      <c r="G1105" s="18" t="n">
        <v>0.0155</v>
      </c>
      <c r="H1105" s="18" t="n">
        <v>0.0013</v>
      </c>
      <c r="I1105" s="18" t="n">
        <v>0</v>
      </c>
      <c r="J1105" s="18" t="n">
        <v>0</v>
      </c>
      <c r="K1105" s="18" t="n">
        <v>0</v>
      </c>
      <c r="L1105" s="18" t="n">
        <v>0</v>
      </c>
      <c r="M1105" s="18" t="n">
        <v>0</v>
      </c>
      <c r="N1105" s="18" t="n">
        <v>0</v>
      </c>
      <c r="O1105" s="19"/>
    </row>
    <row r="1106" s="10" customFormat="true" ht="19.5" hidden="false" customHeight="true" outlineLevel="0" collapsed="false">
      <c r="A1106" s="13" t="n">
        <v>45443</v>
      </c>
      <c r="B1106" s="14" t="n">
        <v>0.989479166666667</v>
      </c>
      <c r="C1106" s="15" t="n">
        <v>3702</v>
      </c>
      <c r="D1106" s="16" t="n">
        <v>40.3</v>
      </c>
      <c r="E1106" s="17" t="n">
        <v>0.6896</v>
      </c>
      <c r="F1106" s="18" t="n">
        <v>0.2484</v>
      </c>
      <c r="G1106" s="18" t="n">
        <v>0.0112</v>
      </c>
      <c r="H1106" s="18" t="n">
        <v>0</v>
      </c>
      <c r="I1106" s="18" t="n">
        <v>0</v>
      </c>
      <c r="J1106" s="18" t="n">
        <v>0</v>
      </c>
      <c r="K1106" s="18" t="n">
        <v>0</v>
      </c>
      <c r="L1106" s="18" t="n">
        <v>0</v>
      </c>
      <c r="M1106" s="18" t="n">
        <v>0</v>
      </c>
      <c r="N1106" s="18" t="n">
        <v>0</v>
      </c>
      <c r="O1106" s="19"/>
    </row>
    <row r="1107" s="10" customFormat="true" ht="19.5" hidden="false" customHeight="true" outlineLevel="0" collapsed="false">
      <c r="A1107" s="13" t="n">
        <v>45444</v>
      </c>
      <c r="B1107" s="14" t="n">
        <v>0.0186921296296296</v>
      </c>
      <c r="C1107" s="15" t="n">
        <v>3703</v>
      </c>
      <c r="D1107" s="16" t="n">
        <v>28.7</v>
      </c>
      <c r="E1107" s="17" t="n">
        <v>5.5791</v>
      </c>
      <c r="F1107" s="18" t="n">
        <v>5.0479</v>
      </c>
      <c r="G1107" s="18" t="n">
        <v>0.1421</v>
      </c>
      <c r="H1107" s="18" t="n">
        <v>0.0088</v>
      </c>
      <c r="I1107" s="18" t="n">
        <v>0</v>
      </c>
      <c r="J1107" s="18" t="n">
        <v>0</v>
      </c>
      <c r="K1107" s="18" t="n">
        <v>0</v>
      </c>
      <c r="L1107" s="18" t="n">
        <v>0</v>
      </c>
      <c r="M1107" s="18" t="n">
        <v>0</v>
      </c>
      <c r="N1107" s="18" t="n">
        <v>0</v>
      </c>
      <c r="O1107" s="19"/>
    </row>
    <row r="1108" s="10" customFormat="true" ht="19.5" hidden="false" customHeight="true" outlineLevel="0" collapsed="false">
      <c r="A1108" s="13" t="n">
        <v>45444</v>
      </c>
      <c r="B1108" s="14" t="n">
        <v>0.0222685185185185</v>
      </c>
      <c r="C1108" s="15" t="n">
        <v>3704</v>
      </c>
      <c r="D1108" s="16" t="n">
        <v>5.2</v>
      </c>
      <c r="E1108" s="17" t="n">
        <v>2.8973</v>
      </c>
      <c r="F1108" s="18" t="n">
        <v>2.5666</v>
      </c>
      <c r="G1108" s="18" t="n">
        <v>0.0652</v>
      </c>
      <c r="H1108" s="18" t="n">
        <v>0.0063</v>
      </c>
      <c r="I1108" s="18" t="n">
        <v>0</v>
      </c>
      <c r="J1108" s="18" t="n">
        <v>0</v>
      </c>
      <c r="K1108" s="18" t="n">
        <v>0</v>
      </c>
      <c r="L1108" s="18" t="n">
        <v>0</v>
      </c>
      <c r="M1108" s="18" t="n">
        <v>0</v>
      </c>
      <c r="N1108" s="18" t="n">
        <v>0</v>
      </c>
      <c r="O1108" s="19"/>
    </row>
    <row r="1109" s="10" customFormat="true" ht="19.5" hidden="false" customHeight="true" outlineLevel="0" collapsed="false">
      <c r="A1109" s="13" t="n">
        <v>45444</v>
      </c>
      <c r="B1109" s="14" t="n">
        <v>0.0275694444444444</v>
      </c>
      <c r="C1109" s="15" t="n">
        <v>3705</v>
      </c>
      <c r="D1109" s="16" t="n">
        <v>6.2</v>
      </c>
      <c r="E1109" s="17" t="n">
        <v>2.3737</v>
      </c>
      <c r="F1109" s="18" t="n">
        <v>1.7356</v>
      </c>
      <c r="G1109" s="18" t="n">
        <v>0.0396</v>
      </c>
      <c r="H1109" s="18" t="n">
        <v>0.0038</v>
      </c>
      <c r="I1109" s="18" t="n">
        <v>0</v>
      </c>
      <c r="J1109" s="18" t="n">
        <v>0</v>
      </c>
      <c r="K1109" s="18" t="n">
        <v>0</v>
      </c>
      <c r="L1109" s="18" t="n">
        <v>0</v>
      </c>
      <c r="M1109" s="18" t="n">
        <v>0</v>
      </c>
      <c r="N1109" s="18" t="n">
        <v>0</v>
      </c>
      <c r="O1109" s="19"/>
    </row>
    <row r="1110" s="10" customFormat="true" ht="19.5" hidden="false" customHeight="true" outlineLevel="0" collapsed="false">
      <c r="A1110" s="13" t="n">
        <v>45444</v>
      </c>
      <c r="B1110" s="14" t="n">
        <v>0.0318055555555556</v>
      </c>
      <c r="C1110" s="15" t="n">
        <v>3706</v>
      </c>
      <c r="D1110" s="16" t="n">
        <v>6.2</v>
      </c>
      <c r="E1110" s="17" t="n">
        <v>0.8728</v>
      </c>
      <c r="F1110" s="18" t="n">
        <v>0.6012</v>
      </c>
      <c r="G1110" s="18" t="n">
        <v>0.0141</v>
      </c>
      <c r="H1110" s="18" t="n">
        <v>0.0013</v>
      </c>
      <c r="I1110" s="18" t="n">
        <v>0</v>
      </c>
      <c r="J1110" s="18" t="n">
        <v>0</v>
      </c>
      <c r="K1110" s="18" t="n">
        <v>0</v>
      </c>
      <c r="L1110" s="18" t="n">
        <v>0</v>
      </c>
      <c r="M1110" s="18" t="n">
        <v>0</v>
      </c>
      <c r="N1110" s="18" t="n">
        <v>0</v>
      </c>
      <c r="O1110" s="19"/>
    </row>
    <row r="1111" s="10" customFormat="true" ht="19.5" hidden="false" customHeight="true" outlineLevel="0" collapsed="false">
      <c r="A1111" s="13" t="n">
        <v>45444</v>
      </c>
      <c r="B1111" s="14" t="n">
        <v>0.0354513888888889</v>
      </c>
      <c r="C1111" s="15" t="n">
        <v>3707</v>
      </c>
      <c r="D1111" s="16" t="n">
        <v>5.3</v>
      </c>
      <c r="E1111" s="17" t="n">
        <v>0.7792</v>
      </c>
      <c r="F1111" s="18" t="n">
        <v>0.4641</v>
      </c>
      <c r="G1111" s="18" t="n">
        <v>0.0126</v>
      </c>
      <c r="H1111" s="18" t="n">
        <v>0</v>
      </c>
      <c r="I1111" s="18" t="n">
        <v>0</v>
      </c>
      <c r="J1111" s="18" t="n">
        <v>0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9"/>
    </row>
    <row r="1112" s="10" customFormat="true" ht="19.5" hidden="false" customHeight="true" outlineLevel="0" collapsed="false">
      <c r="A1112" s="13" t="n">
        <v>45444</v>
      </c>
      <c r="B1112" s="14" t="n">
        <v>0.039212962962963</v>
      </c>
      <c r="C1112" s="15" t="n">
        <v>3708</v>
      </c>
      <c r="D1112" s="16" t="n">
        <v>5.3</v>
      </c>
      <c r="E1112" s="17" t="n">
        <v>0.5865</v>
      </c>
      <c r="F1112" s="18" t="n">
        <v>0.26</v>
      </c>
      <c r="G1112" s="18" t="n">
        <v>0.0085</v>
      </c>
      <c r="H1112" s="18" t="n">
        <v>0</v>
      </c>
      <c r="I1112" s="18" t="n">
        <v>0</v>
      </c>
      <c r="J1112" s="18" t="n">
        <v>0</v>
      </c>
      <c r="K1112" s="18" t="n">
        <v>0</v>
      </c>
      <c r="L1112" s="18" t="n">
        <v>0</v>
      </c>
      <c r="M1112" s="18" t="n">
        <v>0</v>
      </c>
      <c r="N1112" s="18" t="n">
        <v>0</v>
      </c>
      <c r="O1112" s="19"/>
    </row>
    <row r="1113" s="10" customFormat="true" ht="19.5" hidden="false" customHeight="true" outlineLevel="0" collapsed="false">
      <c r="A1113" s="13" t="n">
        <v>45444</v>
      </c>
      <c r="B1113" s="14" t="n">
        <v>0.0484606481481482</v>
      </c>
      <c r="C1113" s="15" t="n">
        <v>3709</v>
      </c>
      <c r="D1113" s="16" t="n">
        <v>9.2</v>
      </c>
      <c r="E1113" s="17" t="n">
        <v>0.3539</v>
      </c>
      <c r="F1113" s="18" t="n">
        <v>0.0509</v>
      </c>
      <c r="G1113" s="18" t="n">
        <v>0.0043</v>
      </c>
      <c r="H1113" s="18" t="n">
        <v>0</v>
      </c>
      <c r="I1113" s="18" t="n">
        <v>0</v>
      </c>
      <c r="J1113" s="18" t="n">
        <v>0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9"/>
    </row>
    <row r="1114" s="10" customFormat="true" ht="19.5" hidden="false" customHeight="true" outlineLevel="0" collapsed="false">
      <c r="A1114" s="13" t="n">
        <v>45444</v>
      </c>
      <c r="B1114" s="14" t="n">
        <v>0.0568865740740741</v>
      </c>
      <c r="C1114" s="15" t="n">
        <v>3710</v>
      </c>
      <c r="D1114" s="16" t="n">
        <v>6.9</v>
      </c>
      <c r="E1114" s="17" t="n">
        <v>0.368</v>
      </c>
      <c r="F1114" s="18" t="n">
        <v>0.045</v>
      </c>
      <c r="G1114" s="18" t="n">
        <v>0.0043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0</v>
      </c>
      <c r="N1114" s="18" t="n">
        <v>0</v>
      </c>
      <c r="O1114" s="19"/>
    </row>
    <row r="1115" s="10" customFormat="true" ht="19.5" hidden="false" customHeight="true" outlineLevel="0" collapsed="false">
      <c r="A1115" s="13" t="n">
        <v>45444</v>
      </c>
      <c r="B1115" s="14" t="n">
        <v>0.0607291666666667</v>
      </c>
      <c r="C1115" s="15" t="n">
        <v>3711</v>
      </c>
      <c r="D1115" s="16" t="n">
        <v>5.8</v>
      </c>
      <c r="E1115" s="17" t="n">
        <v>0.3997</v>
      </c>
      <c r="F1115" s="18" t="n">
        <v>0.0603</v>
      </c>
      <c r="G1115" s="18" t="n">
        <v>0.0056</v>
      </c>
      <c r="H1115" s="18" t="n">
        <v>0</v>
      </c>
      <c r="I1115" s="18" t="n">
        <v>0</v>
      </c>
      <c r="J1115" s="18" t="n">
        <v>0</v>
      </c>
      <c r="K1115" s="18" t="n">
        <v>0</v>
      </c>
      <c r="L1115" s="18" t="n">
        <v>0</v>
      </c>
      <c r="M1115" s="18" t="n">
        <v>0</v>
      </c>
      <c r="N1115" s="18" t="n">
        <v>0</v>
      </c>
      <c r="O1115" s="19"/>
    </row>
    <row r="1116" s="10" customFormat="true" ht="19.5" hidden="false" customHeight="true" outlineLevel="0" collapsed="false">
      <c r="A1116" s="13" t="n">
        <v>45444</v>
      </c>
      <c r="B1116" s="14" t="n">
        <v>0.0639236111111111</v>
      </c>
      <c r="C1116" s="15" t="n">
        <v>3712</v>
      </c>
      <c r="D1116" s="16" t="n">
        <v>4.6</v>
      </c>
      <c r="E1116" s="17" t="n">
        <v>0.3586</v>
      </c>
      <c r="F1116" s="18" t="n">
        <v>0.0468</v>
      </c>
      <c r="G1116" s="18" t="n">
        <v>0.0043</v>
      </c>
      <c r="H1116" s="18" t="n">
        <v>0</v>
      </c>
      <c r="I1116" s="18" t="n">
        <v>0</v>
      </c>
      <c r="J1116" s="18" t="n">
        <v>0</v>
      </c>
      <c r="K1116" s="18" t="n">
        <v>0</v>
      </c>
      <c r="L1116" s="18" t="n">
        <v>0</v>
      </c>
      <c r="M1116" s="18" t="n">
        <v>0</v>
      </c>
      <c r="N1116" s="18" t="n">
        <v>0</v>
      </c>
      <c r="O1116" s="19"/>
    </row>
    <row r="1117" s="10" customFormat="true" ht="19.5" hidden="false" customHeight="true" outlineLevel="0" collapsed="false">
      <c r="A1117" s="13" t="n">
        <v>45444</v>
      </c>
      <c r="B1117" s="14" t="n">
        <v>0.0669097222222222</v>
      </c>
      <c r="C1117" s="15" t="n">
        <v>3713</v>
      </c>
      <c r="D1117" s="16" t="n">
        <v>4.3</v>
      </c>
      <c r="E1117" s="17" t="n">
        <v>0.3642</v>
      </c>
      <c r="F1117" s="18" t="n">
        <v>0.0455</v>
      </c>
      <c r="G1117" s="18" t="n">
        <v>0.0042</v>
      </c>
      <c r="H1117" s="18" t="n">
        <v>0</v>
      </c>
      <c r="I1117" s="18" t="n">
        <v>0</v>
      </c>
      <c r="J1117" s="18" t="n">
        <v>0</v>
      </c>
      <c r="K1117" s="18" t="n">
        <v>0</v>
      </c>
      <c r="L1117" s="18" t="n">
        <v>0</v>
      </c>
      <c r="M1117" s="18" t="n">
        <v>0</v>
      </c>
      <c r="N1117" s="18" t="n">
        <v>0</v>
      </c>
      <c r="O1117" s="19"/>
    </row>
    <row r="1118" s="10" customFormat="true" ht="19.5" hidden="false" customHeight="true" outlineLevel="0" collapsed="false">
      <c r="A1118" s="13" t="n">
        <v>45444</v>
      </c>
      <c r="B1118" s="14" t="n">
        <v>0.0748263888888889</v>
      </c>
      <c r="C1118" s="15" t="n">
        <v>3714</v>
      </c>
      <c r="D1118" s="16" t="n">
        <v>7.4</v>
      </c>
      <c r="E1118" s="17" t="n">
        <v>0.3122</v>
      </c>
      <c r="F1118" s="18" t="n">
        <v>0.0342</v>
      </c>
      <c r="G1118" s="18" t="n">
        <v>0.0028</v>
      </c>
      <c r="H1118" s="18" t="n">
        <v>0</v>
      </c>
      <c r="I1118" s="18" t="n">
        <v>0</v>
      </c>
      <c r="J1118" s="18" t="n">
        <v>0</v>
      </c>
      <c r="K1118" s="18" t="n">
        <v>0</v>
      </c>
      <c r="L1118" s="18" t="n">
        <v>0</v>
      </c>
      <c r="M1118" s="18" t="n">
        <v>0</v>
      </c>
      <c r="N1118" s="18" t="n">
        <v>0</v>
      </c>
      <c r="O1118" s="19"/>
    </row>
    <row r="1119" s="10" customFormat="true" ht="19.5" hidden="false" customHeight="true" outlineLevel="0" collapsed="false">
      <c r="A1119" s="13" t="n">
        <v>45444</v>
      </c>
      <c r="B1119" s="14" t="n">
        <v>0.0803703703703704</v>
      </c>
      <c r="C1119" s="15" t="n">
        <v>3715</v>
      </c>
      <c r="D1119" s="16" t="n">
        <v>8</v>
      </c>
      <c r="E1119" s="17" t="n">
        <v>0.2431</v>
      </c>
      <c r="F1119" s="18" t="n">
        <v>0.0289</v>
      </c>
      <c r="G1119" s="18" t="n">
        <v>0.0028</v>
      </c>
      <c r="H1119" s="18" t="n">
        <v>0</v>
      </c>
      <c r="I1119" s="18" t="n">
        <v>0</v>
      </c>
      <c r="J1119" s="18" t="n">
        <v>0</v>
      </c>
      <c r="K1119" s="18" t="n">
        <v>0</v>
      </c>
      <c r="L1119" s="18" t="n">
        <v>0</v>
      </c>
      <c r="M1119" s="18" t="n">
        <v>0</v>
      </c>
      <c r="N1119" s="18" t="n">
        <v>0</v>
      </c>
      <c r="O1119" s="19"/>
    </row>
    <row r="1120" s="10" customFormat="true" ht="19.5" hidden="false" customHeight="true" outlineLevel="0" collapsed="false">
      <c r="A1120" s="13" t="n">
        <v>45444</v>
      </c>
      <c r="B1120" s="14" t="n">
        <v>0.0855208333333333</v>
      </c>
      <c r="C1120" s="15" t="n">
        <v>3716</v>
      </c>
      <c r="D1120" s="16" t="n">
        <v>5.9</v>
      </c>
      <c r="E1120" s="17" t="n">
        <v>0.2403</v>
      </c>
      <c r="F1120" s="18" t="n">
        <v>0.0283</v>
      </c>
      <c r="G1120" s="18" t="n">
        <v>0.0028</v>
      </c>
      <c r="H1120" s="18" t="n">
        <v>0</v>
      </c>
      <c r="I1120" s="18" t="n">
        <v>0</v>
      </c>
      <c r="J1120" s="18" t="n">
        <v>0</v>
      </c>
      <c r="K1120" s="18" t="n">
        <v>0</v>
      </c>
      <c r="L1120" s="18" t="n">
        <v>0</v>
      </c>
      <c r="M1120" s="18" t="n">
        <v>0</v>
      </c>
      <c r="N1120" s="18" t="n">
        <v>0</v>
      </c>
      <c r="O1120" s="19"/>
    </row>
    <row r="1121" s="10" customFormat="true" ht="19.5" hidden="false" customHeight="true" outlineLevel="0" collapsed="false">
      <c r="A1121" s="13" t="n">
        <v>45444</v>
      </c>
      <c r="B1121" s="14" t="n">
        <v>0.090162037037037</v>
      </c>
      <c r="C1121" s="15" t="n">
        <v>3717</v>
      </c>
      <c r="D1121" s="16" t="n">
        <v>6.6</v>
      </c>
      <c r="E1121" s="17" t="n">
        <v>0.2626</v>
      </c>
      <c r="F1121" s="18" t="n">
        <v>0.0333</v>
      </c>
      <c r="G1121" s="18" t="n">
        <v>0.0028</v>
      </c>
      <c r="H1121" s="18" t="n">
        <v>0</v>
      </c>
      <c r="I1121" s="18" t="n">
        <v>0</v>
      </c>
      <c r="J1121" s="18" t="n">
        <v>0</v>
      </c>
      <c r="K1121" s="18" t="n">
        <v>0</v>
      </c>
      <c r="L1121" s="18" t="n">
        <v>0</v>
      </c>
      <c r="M1121" s="18" t="n">
        <v>0</v>
      </c>
      <c r="N1121" s="18" t="n">
        <v>0</v>
      </c>
      <c r="O1121" s="19"/>
    </row>
    <row r="1122" s="10" customFormat="true" ht="19.5" hidden="false" customHeight="true" outlineLevel="0" collapsed="false">
      <c r="A1122" s="13" t="n">
        <v>45444</v>
      </c>
      <c r="B1122" s="14" t="n">
        <v>0.100104166666667</v>
      </c>
      <c r="C1122" s="15" t="n">
        <v>3718</v>
      </c>
      <c r="D1122" s="16" t="n">
        <v>9.7</v>
      </c>
      <c r="E1122" s="17" t="n">
        <v>0.2804</v>
      </c>
      <c r="F1122" s="18" t="n">
        <v>0.0367</v>
      </c>
      <c r="G1122" s="18" t="n">
        <v>0.0028</v>
      </c>
      <c r="H1122" s="18" t="n">
        <v>0</v>
      </c>
      <c r="I1122" s="18" t="n">
        <v>0</v>
      </c>
      <c r="J1122" s="18" t="n">
        <v>0</v>
      </c>
      <c r="K1122" s="18" t="n">
        <v>0</v>
      </c>
      <c r="L1122" s="18" t="n">
        <v>0</v>
      </c>
      <c r="M1122" s="18" t="n">
        <v>0</v>
      </c>
      <c r="N1122" s="18" t="n">
        <v>0</v>
      </c>
      <c r="O1122" s="19"/>
    </row>
    <row r="1123" s="10" customFormat="true" ht="19.5" hidden="false" customHeight="true" outlineLevel="0" collapsed="false">
      <c r="A1123" s="13" t="n">
        <v>45444</v>
      </c>
      <c r="B1123" s="14" t="n">
        <v>0.104652777777778</v>
      </c>
      <c r="C1123" s="15" t="n">
        <v>3719</v>
      </c>
      <c r="D1123" s="16" t="n">
        <v>5.1</v>
      </c>
      <c r="E1123" s="17" t="n">
        <v>0.2597</v>
      </c>
      <c r="F1123" s="18" t="n">
        <v>0.0314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0</v>
      </c>
      <c r="N1123" s="18" t="n">
        <v>0</v>
      </c>
      <c r="O1123" s="19"/>
    </row>
    <row r="1124" s="10" customFormat="true" ht="19.5" hidden="false" customHeight="true" outlineLevel="0" collapsed="false">
      <c r="A1124" s="13" t="n">
        <v>45444</v>
      </c>
      <c r="B1124" s="14" t="n">
        <v>0.108738425925926</v>
      </c>
      <c r="C1124" s="15" t="n">
        <v>3720</v>
      </c>
      <c r="D1124" s="16" t="n">
        <v>5.8</v>
      </c>
      <c r="E1124" s="17" t="n">
        <v>0.3699</v>
      </c>
      <c r="F1124" s="18" t="n">
        <v>0.0485</v>
      </c>
      <c r="G1124" s="18" t="n">
        <v>0.0057</v>
      </c>
      <c r="H1124" s="18" t="n">
        <v>0</v>
      </c>
      <c r="I1124" s="18" t="n">
        <v>0</v>
      </c>
      <c r="J1124" s="18" t="n">
        <v>0</v>
      </c>
      <c r="K1124" s="18" t="n">
        <v>0</v>
      </c>
      <c r="L1124" s="18" t="n">
        <v>0</v>
      </c>
      <c r="M1124" s="18" t="n">
        <v>0</v>
      </c>
      <c r="N1124" s="18" t="n">
        <v>0</v>
      </c>
      <c r="O1124" s="19"/>
    </row>
    <row r="1125" s="10" customFormat="true" ht="19.5" hidden="false" customHeight="true" outlineLevel="0" collapsed="false">
      <c r="A1125" s="13" t="n">
        <v>45444</v>
      </c>
      <c r="B1125" s="14" t="n">
        <v>0.113842592592593</v>
      </c>
      <c r="C1125" s="15" t="n">
        <v>3721</v>
      </c>
      <c r="D1125" s="16" t="n">
        <v>7.4</v>
      </c>
      <c r="E1125" s="17" t="n">
        <v>0.2633</v>
      </c>
      <c r="F1125" s="18" t="n">
        <v>0.034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8" t="n">
        <v>0</v>
      </c>
      <c r="L1125" s="18" t="n">
        <v>0</v>
      </c>
      <c r="M1125" s="18" t="n">
        <v>0</v>
      </c>
      <c r="N1125" s="18" t="n">
        <v>0</v>
      </c>
      <c r="O1125" s="19"/>
    </row>
    <row r="1126" s="10" customFormat="true" ht="19.5" hidden="false" customHeight="true" outlineLevel="0" collapsed="false">
      <c r="A1126" s="13" t="n">
        <v>45444</v>
      </c>
      <c r="B1126" s="14" t="n">
        <v>0.118900462962963</v>
      </c>
      <c r="C1126" s="15" t="n">
        <v>3722</v>
      </c>
      <c r="D1126" s="16" t="n">
        <v>7.2</v>
      </c>
      <c r="E1126" s="17" t="n">
        <v>0.2802</v>
      </c>
      <c r="F1126" s="18" t="n">
        <v>0.038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8" t="n">
        <v>0</v>
      </c>
      <c r="L1126" s="18" t="n">
        <v>0</v>
      </c>
      <c r="M1126" s="18" t="n">
        <v>0</v>
      </c>
      <c r="N1126" s="18" t="n">
        <v>0</v>
      </c>
      <c r="O1126" s="19"/>
    </row>
    <row r="1127" s="10" customFormat="true" ht="19.5" hidden="false" customHeight="true" outlineLevel="0" collapsed="false">
      <c r="A1127" s="13" t="n">
        <v>45444</v>
      </c>
      <c r="B1127" s="14" t="n">
        <v>0.123634259259259</v>
      </c>
      <c r="C1127" s="15" t="n">
        <v>3723</v>
      </c>
      <c r="D1127" s="16" t="n">
        <v>7</v>
      </c>
      <c r="E1127" s="17" t="n">
        <v>0.2666</v>
      </c>
      <c r="F1127" s="18" t="n">
        <v>0.0366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8" t="n">
        <v>0</v>
      </c>
      <c r="L1127" s="18" t="n">
        <v>0</v>
      </c>
      <c r="M1127" s="18" t="n">
        <v>0</v>
      </c>
      <c r="N1127" s="18" t="n">
        <v>0</v>
      </c>
      <c r="O1127" s="19"/>
    </row>
    <row r="1128" s="10" customFormat="true" ht="19.5" hidden="false" customHeight="true" outlineLevel="0" collapsed="false">
      <c r="A1128" s="13" t="n">
        <v>45444</v>
      </c>
      <c r="B1128" s="14" t="n">
        <v>0.130520833333333</v>
      </c>
      <c r="C1128" s="15" t="n">
        <v>3724</v>
      </c>
      <c r="D1128" s="16" t="n">
        <v>4.2</v>
      </c>
      <c r="E1128" s="17" t="n">
        <v>0.2926</v>
      </c>
      <c r="F1128" s="18" t="n">
        <v>0.0413</v>
      </c>
      <c r="G1128" s="18" t="n">
        <v>0</v>
      </c>
      <c r="H1128" s="18" t="n">
        <v>0</v>
      </c>
      <c r="I1128" s="18" t="n">
        <v>0</v>
      </c>
      <c r="J1128" s="18" t="n">
        <v>0</v>
      </c>
      <c r="K1128" s="18" t="n">
        <v>0</v>
      </c>
      <c r="L1128" s="18" t="n">
        <v>0</v>
      </c>
      <c r="M1128" s="18" t="n">
        <v>0</v>
      </c>
      <c r="N1128" s="18" t="n">
        <v>0</v>
      </c>
      <c r="O1128" s="19"/>
    </row>
    <row r="1129" s="10" customFormat="true" ht="19.5" hidden="false" customHeight="true" outlineLevel="0" collapsed="false">
      <c r="A1129" s="13" t="n">
        <v>45444</v>
      </c>
      <c r="B1129" s="14" t="n">
        <v>0.13337962962963</v>
      </c>
      <c r="C1129" s="15" t="n">
        <v>3725</v>
      </c>
      <c r="D1129" s="16" t="n">
        <v>4.2</v>
      </c>
      <c r="E1129" s="17" t="n">
        <v>0.2964</v>
      </c>
      <c r="F1129" s="18" t="n">
        <v>0.0413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9"/>
    </row>
    <row r="1130" s="10" customFormat="true" ht="19.5" hidden="false" customHeight="true" outlineLevel="0" collapsed="false">
      <c r="A1130" s="13" t="n">
        <v>45444</v>
      </c>
      <c r="B1130" s="14" t="n">
        <v>0.136365740740741</v>
      </c>
      <c r="C1130" s="15" t="n">
        <v>3726</v>
      </c>
      <c r="D1130" s="16" t="n">
        <v>4.3</v>
      </c>
      <c r="E1130" s="17" t="n">
        <v>0.3045</v>
      </c>
      <c r="F1130" s="18" t="n">
        <v>0.0451</v>
      </c>
      <c r="G1130" s="18" t="n">
        <v>0</v>
      </c>
      <c r="H1130" s="18" t="n">
        <v>0</v>
      </c>
      <c r="I1130" s="18" t="n">
        <v>0</v>
      </c>
      <c r="J1130" s="18" t="n">
        <v>0</v>
      </c>
      <c r="K1130" s="18" t="n">
        <v>0</v>
      </c>
      <c r="L1130" s="18" t="n">
        <v>0</v>
      </c>
      <c r="M1130" s="18" t="n">
        <v>0</v>
      </c>
      <c r="N1130" s="18" t="n">
        <v>0</v>
      </c>
      <c r="O1130" s="19"/>
    </row>
    <row r="1131" s="10" customFormat="true" ht="19.5" hidden="false" customHeight="true" outlineLevel="0" collapsed="false">
      <c r="A1131" s="13" t="n">
        <v>45444</v>
      </c>
      <c r="B1131" s="14" t="n">
        <v>0.13931712962963</v>
      </c>
      <c r="C1131" s="15" t="n">
        <v>3727</v>
      </c>
      <c r="D1131" s="16" t="n">
        <v>4.3</v>
      </c>
      <c r="E1131" s="17" t="n">
        <v>0.2535</v>
      </c>
      <c r="F1131" s="18" t="n">
        <v>0.0392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8" t="n">
        <v>0</v>
      </c>
      <c r="L1131" s="18" t="n">
        <v>0</v>
      </c>
      <c r="M1131" s="18" t="n">
        <v>0</v>
      </c>
      <c r="N1131" s="18" t="n">
        <v>0</v>
      </c>
      <c r="O1131" s="19"/>
    </row>
    <row r="1132" s="10" customFormat="true" ht="19.5" hidden="false" customHeight="true" outlineLevel="0" collapsed="false">
      <c r="A1132" s="13" t="n">
        <v>45444</v>
      </c>
      <c r="B1132" s="14" t="n">
        <v>0.145821759259259</v>
      </c>
      <c r="C1132" s="15" t="n">
        <v>3728</v>
      </c>
      <c r="D1132" s="16" t="n">
        <v>4.5</v>
      </c>
      <c r="E1132" s="17" t="n">
        <v>0.2673</v>
      </c>
      <c r="F1132" s="18" t="n">
        <v>0.0354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8" t="n">
        <v>0</v>
      </c>
      <c r="L1132" s="18" t="n">
        <v>0</v>
      </c>
      <c r="M1132" s="18" t="n">
        <v>0</v>
      </c>
      <c r="N1132" s="18" t="n">
        <v>0</v>
      </c>
      <c r="O1132" s="19"/>
    </row>
    <row r="1133" s="10" customFormat="true" ht="19.5" hidden="false" customHeight="true" outlineLevel="0" collapsed="false">
      <c r="A1133" s="13" t="n">
        <v>45444</v>
      </c>
      <c r="B1133" s="14" t="n">
        <v>0.150590277777778</v>
      </c>
      <c r="C1133" s="15" t="n">
        <v>3729</v>
      </c>
      <c r="D1133" s="16" t="n">
        <v>5.4</v>
      </c>
      <c r="E1133" s="17" t="n">
        <v>0.2666</v>
      </c>
      <c r="F1133" s="18" t="n">
        <v>0.036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0</v>
      </c>
      <c r="L1133" s="18" t="n">
        <v>0</v>
      </c>
      <c r="M1133" s="18" t="n">
        <v>0</v>
      </c>
      <c r="N1133" s="18" t="n">
        <v>0</v>
      </c>
      <c r="O1133" s="19"/>
    </row>
    <row r="1134" s="10" customFormat="true" ht="19.5" hidden="false" customHeight="true" outlineLevel="0" collapsed="false">
      <c r="A1134" s="13" t="n">
        <v>45444</v>
      </c>
      <c r="B1134" s="14" t="n">
        <v>0.154305555555556</v>
      </c>
      <c r="C1134" s="15" t="n">
        <v>3730</v>
      </c>
      <c r="D1134" s="16" t="n">
        <v>5.4</v>
      </c>
      <c r="E1134" s="17" t="n">
        <v>0.2534</v>
      </c>
      <c r="F1134" s="18" t="n">
        <v>0.034</v>
      </c>
      <c r="G1134" s="18" t="n">
        <v>0</v>
      </c>
      <c r="H1134" s="18" t="n">
        <v>0</v>
      </c>
      <c r="I1134" s="18" t="n">
        <v>0</v>
      </c>
      <c r="J1134" s="18" t="n">
        <v>0</v>
      </c>
      <c r="K1134" s="18" t="n">
        <v>0</v>
      </c>
      <c r="L1134" s="18" t="n">
        <v>0</v>
      </c>
      <c r="M1134" s="18" t="n">
        <v>0</v>
      </c>
      <c r="N1134" s="18" t="n">
        <v>0</v>
      </c>
      <c r="O1134" s="19"/>
    </row>
    <row r="1135" s="10" customFormat="true" ht="19.5" hidden="false" customHeight="true" outlineLevel="0" collapsed="false">
      <c r="A1135" s="13" t="n">
        <v>45444</v>
      </c>
      <c r="B1135" s="14" t="n">
        <v>0.158425925925926</v>
      </c>
      <c r="C1135" s="15" t="n">
        <v>3731</v>
      </c>
      <c r="D1135" s="16" t="n">
        <v>5.8</v>
      </c>
      <c r="E1135" s="17" t="n">
        <v>0.2504</v>
      </c>
      <c r="F1135" s="18" t="n">
        <v>0.0327</v>
      </c>
      <c r="G1135" s="18" t="n">
        <v>0</v>
      </c>
      <c r="H1135" s="18" t="n">
        <v>0</v>
      </c>
      <c r="I1135" s="18" t="n">
        <v>0</v>
      </c>
      <c r="J1135" s="18" t="n">
        <v>0</v>
      </c>
      <c r="K1135" s="18" t="n">
        <v>0</v>
      </c>
      <c r="L1135" s="18" t="n">
        <v>0</v>
      </c>
      <c r="M1135" s="18" t="n">
        <v>0</v>
      </c>
      <c r="N1135" s="18" t="n">
        <v>0</v>
      </c>
      <c r="O1135" s="19"/>
    </row>
    <row r="1136" s="10" customFormat="true" ht="19.5" hidden="false" customHeight="true" outlineLevel="0" collapsed="false">
      <c r="A1136" s="13" t="n">
        <v>45444</v>
      </c>
      <c r="B1136" s="14" t="n">
        <v>0.162256944444444</v>
      </c>
      <c r="C1136" s="15" t="n">
        <v>3732</v>
      </c>
      <c r="D1136" s="16" t="n">
        <v>5.4</v>
      </c>
      <c r="E1136" s="17" t="n">
        <v>0.2444</v>
      </c>
      <c r="F1136" s="18" t="n">
        <v>0.0314</v>
      </c>
      <c r="G1136" s="18" t="n">
        <v>0</v>
      </c>
      <c r="H1136" s="18" t="n">
        <v>0</v>
      </c>
      <c r="I1136" s="18" t="n">
        <v>0</v>
      </c>
      <c r="J1136" s="18" t="n">
        <v>0</v>
      </c>
      <c r="K1136" s="18" t="n">
        <v>0</v>
      </c>
      <c r="L1136" s="18" t="n">
        <v>0</v>
      </c>
      <c r="M1136" s="18" t="n">
        <v>0</v>
      </c>
      <c r="N1136" s="18" t="n">
        <v>0</v>
      </c>
      <c r="O1136" s="19"/>
    </row>
    <row r="1137" s="10" customFormat="true" ht="19.5" hidden="false" customHeight="true" outlineLevel="0" collapsed="false">
      <c r="A1137" s="13" t="n">
        <v>45444</v>
      </c>
      <c r="B1137" s="14" t="n">
        <v>0.16625</v>
      </c>
      <c r="C1137" s="15" t="n">
        <v>3733</v>
      </c>
      <c r="D1137" s="16" t="n">
        <v>5.7</v>
      </c>
      <c r="E1137" s="17" t="n">
        <v>0.2077</v>
      </c>
      <c r="F1137" s="18" t="n">
        <v>0.0262</v>
      </c>
      <c r="G1137" s="18" t="n">
        <v>0</v>
      </c>
      <c r="H1137" s="18" t="n">
        <v>0</v>
      </c>
      <c r="I1137" s="18" t="n">
        <v>0</v>
      </c>
      <c r="J1137" s="18" t="n">
        <v>0</v>
      </c>
      <c r="K1137" s="18" t="n">
        <v>0</v>
      </c>
      <c r="L1137" s="18" t="n">
        <v>0</v>
      </c>
      <c r="M1137" s="18" t="n">
        <v>0</v>
      </c>
      <c r="N1137" s="18" t="n">
        <v>0</v>
      </c>
      <c r="O1137" s="19"/>
    </row>
    <row r="1138" s="10" customFormat="true" ht="19.5" hidden="false" customHeight="true" outlineLevel="0" collapsed="false">
      <c r="A1138" s="13" t="n">
        <v>45444</v>
      </c>
      <c r="B1138" s="14" t="n">
        <v>0.175405092592593</v>
      </c>
      <c r="C1138" s="15" t="n">
        <v>3734</v>
      </c>
      <c r="D1138" s="16" t="n">
        <v>5.8</v>
      </c>
      <c r="E1138" s="17" t="n">
        <v>0.2457</v>
      </c>
      <c r="F1138" s="18" t="n">
        <v>0.0321</v>
      </c>
      <c r="G1138" s="18" t="n">
        <v>0</v>
      </c>
      <c r="H1138" s="18" t="n">
        <v>0</v>
      </c>
      <c r="I1138" s="18" t="n">
        <v>0</v>
      </c>
      <c r="J1138" s="18" t="n">
        <v>0</v>
      </c>
      <c r="K1138" s="18" t="n">
        <v>0</v>
      </c>
      <c r="L1138" s="18" t="n">
        <v>0</v>
      </c>
      <c r="M1138" s="18" t="n">
        <v>0</v>
      </c>
      <c r="N1138" s="18" t="n">
        <v>0</v>
      </c>
      <c r="O1138" s="19"/>
    </row>
    <row r="1139" s="10" customFormat="true" ht="19.5" hidden="false" customHeight="true" outlineLevel="0" collapsed="false">
      <c r="A1139" s="13" t="n">
        <v>45444</v>
      </c>
      <c r="B1139" s="14" t="n">
        <v>0.179363425925926</v>
      </c>
      <c r="C1139" s="15" t="n">
        <v>3735</v>
      </c>
      <c r="D1139" s="16" t="n">
        <v>5.7</v>
      </c>
      <c r="E1139" s="17" t="n">
        <v>0.2429</v>
      </c>
      <c r="F1139" s="18" t="n">
        <v>0.0321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0</v>
      </c>
      <c r="L1139" s="18" t="n">
        <v>0</v>
      </c>
      <c r="M1139" s="18" t="n">
        <v>0</v>
      </c>
      <c r="N1139" s="18" t="n">
        <v>0</v>
      </c>
      <c r="O1139" s="19"/>
    </row>
    <row r="1140" s="10" customFormat="true" ht="19.5" hidden="false" customHeight="true" outlineLevel="0" collapsed="false">
      <c r="A1140" s="13" t="n">
        <v>45444</v>
      </c>
      <c r="B1140" s="14" t="n">
        <v>0.183599537037037</v>
      </c>
      <c r="C1140" s="15" t="n">
        <v>3736</v>
      </c>
      <c r="D1140" s="16" t="n">
        <v>6.1</v>
      </c>
      <c r="E1140" s="17" t="n">
        <v>0.2888</v>
      </c>
      <c r="F1140" s="18" t="n">
        <v>0.0431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8" t="n">
        <v>0</v>
      </c>
      <c r="L1140" s="18" t="n">
        <v>0</v>
      </c>
      <c r="M1140" s="18" t="n">
        <v>0</v>
      </c>
      <c r="N1140" s="18" t="n">
        <v>0</v>
      </c>
      <c r="O1140" s="19"/>
    </row>
    <row r="1141" s="10" customFormat="true" ht="19.5" hidden="false" customHeight="true" outlineLevel="0" collapsed="false">
      <c r="A1141" s="13" t="n">
        <v>45444</v>
      </c>
      <c r="B1141" s="14" t="n">
        <v>0.1871875</v>
      </c>
      <c r="C1141" s="15" t="n">
        <v>3737</v>
      </c>
      <c r="D1141" s="16" t="n">
        <v>5.2</v>
      </c>
      <c r="E1141" s="17" t="n">
        <v>0.2747</v>
      </c>
      <c r="F1141" s="18" t="n">
        <v>0.0399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0</v>
      </c>
      <c r="L1141" s="18" t="n">
        <v>0</v>
      </c>
      <c r="M1141" s="18" t="n">
        <v>0</v>
      </c>
      <c r="N1141" s="18" t="n">
        <v>0</v>
      </c>
      <c r="O1141" s="19"/>
    </row>
    <row r="1142" s="10" customFormat="true" ht="19.5" hidden="false" customHeight="true" outlineLevel="0" collapsed="false">
      <c r="A1142" s="13" t="n">
        <v>45444</v>
      </c>
      <c r="B1142" s="14" t="n">
        <v>0.192777777777778</v>
      </c>
      <c r="C1142" s="15" t="n">
        <v>3738</v>
      </c>
      <c r="D1142" s="16" t="n">
        <v>4.2</v>
      </c>
      <c r="E1142" s="17" t="n">
        <v>0.3193</v>
      </c>
      <c r="F1142" s="18" t="n">
        <v>0.0451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8" t="n">
        <v>0</v>
      </c>
      <c r="L1142" s="18" t="n">
        <v>0</v>
      </c>
      <c r="M1142" s="18" t="n">
        <v>0</v>
      </c>
      <c r="N1142" s="18" t="n">
        <v>0</v>
      </c>
      <c r="O1142" s="19"/>
    </row>
    <row r="1143" s="10" customFormat="true" ht="19.5" hidden="false" customHeight="true" outlineLevel="0" collapsed="false">
      <c r="A1143" s="13" t="n">
        <v>45444</v>
      </c>
      <c r="B1143" s="14" t="n">
        <v>0.195520833333333</v>
      </c>
      <c r="C1143" s="15" t="n">
        <v>3739</v>
      </c>
      <c r="D1143" s="16" t="n">
        <v>3.9</v>
      </c>
      <c r="E1143" s="17" t="n">
        <v>0.289</v>
      </c>
      <c r="F1143" s="18" t="n">
        <v>0.0432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0</v>
      </c>
      <c r="L1143" s="18" t="n">
        <v>0</v>
      </c>
      <c r="M1143" s="18" t="n">
        <v>0</v>
      </c>
      <c r="N1143" s="18" t="n">
        <v>0</v>
      </c>
      <c r="O1143" s="19"/>
    </row>
    <row r="1144" customFormat="false" ht="20.25" hidden="false" customHeight="true" outlineLevel="0" collapsed="false">
      <c r="A1144" s="13" t="n">
        <v>45444</v>
      </c>
      <c r="B1144" s="14" t="n">
        <v>0.203009259259259</v>
      </c>
      <c r="C1144" s="15" t="n">
        <v>3740</v>
      </c>
      <c r="D1144" s="16" t="n">
        <v>5.3</v>
      </c>
      <c r="E1144" s="17" t="n">
        <v>0.2894</v>
      </c>
      <c r="F1144" s="18" t="n">
        <v>0.0426</v>
      </c>
      <c r="G1144" s="18" t="n">
        <v>0</v>
      </c>
      <c r="H1144" s="18" t="n">
        <v>0</v>
      </c>
      <c r="I1144" s="18" t="n">
        <v>0</v>
      </c>
      <c r="J1144" s="18" t="n">
        <v>0</v>
      </c>
      <c r="K1144" s="18" t="n">
        <v>0</v>
      </c>
      <c r="L1144" s="18" t="n">
        <v>0</v>
      </c>
      <c r="M1144" s="18" t="n">
        <v>0</v>
      </c>
      <c r="N1144" s="18" t="n">
        <v>0</v>
      </c>
    </row>
    <row r="1145" customFormat="false" ht="20.25" hidden="false" customHeight="true" outlineLevel="0" collapsed="false">
      <c r="A1145" s="13" t="n">
        <v>45444</v>
      </c>
      <c r="B1145" s="14" t="n">
        <v>0.20650462962963</v>
      </c>
      <c r="C1145" s="15" t="n">
        <v>3741</v>
      </c>
      <c r="D1145" s="16" t="n">
        <v>5</v>
      </c>
      <c r="E1145" s="17" t="n">
        <v>0.3013</v>
      </c>
      <c r="F1145" s="18" t="n">
        <v>0.0451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8" t="n">
        <v>0</v>
      </c>
      <c r="L1145" s="18" t="n">
        <v>0</v>
      </c>
      <c r="M1145" s="18" t="n">
        <v>0</v>
      </c>
      <c r="N1145" s="18" t="n">
        <v>0</v>
      </c>
    </row>
    <row r="1146" customFormat="false" ht="20.25" hidden="false" customHeight="true" outlineLevel="0" collapsed="false">
      <c r="A1146" s="13" t="n">
        <v>45444</v>
      </c>
      <c r="B1146" s="14" t="n">
        <v>0.210543981481481</v>
      </c>
      <c r="C1146" s="15" t="n">
        <v>3742</v>
      </c>
      <c r="D1146" s="16" t="n">
        <v>5.8</v>
      </c>
      <c r="E1146" s="17" t="n">
        <v>0.3022</v>
      </c>
      <c r="F1146" s="18" t="n">
        <v>0.045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0</v>
      </c>
      <c r="L1146" s="18" t="n">
        <v>0</v>
      </c>
      <c r="M1146" s="18" t="n">
        <v>0</v>
      </c>
      <c r="N1146" s="18" t="n">
        <v>0</v>
      </c>
    </row>
    <row r="1147" customFormat="false" ht="20.25" hidden="false" customHeight="true" outlineLevel="0" collapsed="false">
      <c r="A1147" s="13" t="n">
        <v>45444</v>
      </c>
      <c r="B1147" s="14" t="n">
        <v>0.21849537037037</v>
      </c>
      <c r="C1147" s="15" t="n">
        <v>3743</v>
      </c>
      <c r="D1147" s="16" t="n">
        <v>6.5</v>
      </c>
      <c r="E1147" s="17" t="n">
        <v>0.2643</v>
      </c>
      <c r="F1147" s="18" t="n">
        <v>0.0353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0</v>
      </c>
      <c r="L1147" s="18" t="n">
        <v>0</v>
      </c>
      <c r="M1147" s="18" t="n">
        <v>0</v>
      </c>
      <c r="N1147" s="18" t="n">
        <v>0</v>
      </c>
    </row>
    <row r="1148" customFormat="false" ht="20.25" hidden="false" customHeight="true" outlineLevel="0" collapsed="false">
      <c r="A1148" s="13" t="n">
        <v>45444</v>
      </c>
      <c r="B1148" s="14" t="n">
        <v>0.223819444444444</v>
      </c>
      <c r="C1148" s="15" t="n">
        <v>3744</v>
      </c>
      <c r="D1148" s="16" t="n">
        <v>7.6</v>
      </c>
      <c r="E1148" s="17" t="n">
        <v>0.2572</v>
      </c>
      <c r="F1148" s="18" t="n">
        <v>0.0346</v>
      </c>
      <c r="G1148" s="18" t="n">
        <v>0</v>
      </c>
      <c r="H1148" s="18" t="n">
        <v>0</v>
      </c>
      <c r="I1148" s="18" t="n">
        <v>0</v>
      </c>
      <c r="J1148" s="18" t="n">
        <v>0</v>
      </c>
      <c r="K1148" s="18" t="n">
        <v>0</v>
      </c>
      <c r="L1148" s="18" t="n">
        <v>0</v>
      </c>
      <c r="M1148" s="18" t="n">
        <v>0</v>
      </c>
      <c r="N1148" s="18" t="n">
        <v>0</v>
      </c>
    </row>
    <row r="1149" customFormat="false" ht="20.25" hidden="false" customHeight="true" outlineLevel="0" collapsed="false">
      <c r="A1149" s="13" t="n">
        <v>45444</v>
      </c>
      <c r="B1149" s="14" t="n">
        <v>0.231840277777778</v>
      </c>
      <c r="C1149" s="15" t="n">
        <v>3745</v>
      </c>
      <c r="D1149" s="16" t="n">
        <v>8.4</v>
      </c>
      <c r="E1149" s="17" t="n">
        <v>0.2593</v>
      </c>
      <c r="F1149" s="18" t="n">
        <v>0.0353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0</v>
      </c>
      <c r="L1149" s="18" t="n">
        <v>0</v>
      </c>
      <c r="M1149" s="18" t="n">
        <v>0</v>
      </c>
      <c r="N1149" s="18" t="n">
        <v>0</v>
      </c>
    </row>
    <row r="1150" customFormat="false" ht="20.25" hidden="false" customHeight="true" outlineLevel="0" collapsed="false">
      <c r="A1150" s="13" t="n">
        <v>45444</v>
      </c>
      <c r="B1150" s="14" t="n">
        <v>0.23693287037037</v>
      </c>
      <c r="C1150" s="15" t="n">
        <v>3746</v>
      </c>
      <c r="D1150" s="16" t="n">
        <v>7.2</v>
      </c>
      <c r="E1150" s="17" t="n">
        <v>0.257</v>
      </c>
      <c r="F1150" s="18" t="n">
        <v>0.0353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</row>
    <row r="1151" customFormat="false" ht="20.25" hidden="false" customHeight="true" outlineLevel="0" collapsed="false">
      <c r="A1151" s="13" t="n">
        <v>45444</v>
      </c>
      <c r="B1151" s="14" t="n">
        <v>0.247488425925926</v>
      </c>
      <c r="C1151" s="15" t="n">
        <v>3747</v>
      </c>
      <c r="D1151" s="16" t="n">
        <v>9.1</v>
      </c>
      <c r="E1151" s="17" t="n">
        <v>0.2345</v>
      </c>
      <c r="F1151" s="18" t="n">
        <v>0.0314</v>
      </c>
      <c r="G1151" s="18" t="n">
        <v>0</v>
      </c>
      <c r="H1151" s="18" t="n">
        <v>0</v>
      </c>
      <c r="I1151" s="18" t="n">
        <v>0</v>
      </c>
      <c r="J1151" s="18" t="n">
        <v>0</v>
      </c>
      <c r="K1151" s="18" t="n">
        <v>0</v>
      </c>
      <c r="L1151" s="18" t="n">
        <v>0</v>
      </c>
      <c r="M1151" s="18" t="n">
        <v>0</v>
      </c>
      <c r="N1151" s="18" t="n">
        <v>0</v>
      </c>
    </row>
    <row r="1152" customFormat="false" ht="20.25" hidden="false" customHeight="true" outlineLevel="0" collapsed="false">
      <c r="A1152" s="13" t="n">
        <v>45444</v>
      </c>
      <c r="B1152" s="14" t="n">
        <v>0.253252314814815</v>
      </c>
      <c r="C1152" s="15" t="n">
        <v>3748</v>
      </c>
      <c r="D1152" s="16" t="n">
        <v>8.2</v>
      </c>
      <c r="E1152" s="17" t="n">
        <v>0.3493</v>
      </c>
      <c r="F1152" s="18" t="n">
        <v>0.0459</v>
      </c>
      <c r="G1152" s="18" t="n">
        <v>0.0042</v>
      </c>
      <c r="H1152" s="18" t="n">
        <v>0</v>
      </c>
      <c r="I1152" s="18" t="n">
        <v>0</v>
      </c>
      <c r="J1152" s="18" t="n">
        <v>0</v>
      </c>
      <c r="K1152" s="18" t="n">
        <v>0</v>
      </c>
      <c r="L1152" s="18" t="n">
        <v>0</v>
      </c>
      <c r="M1152" s="18" t="n">
        <v>0</v>
      </c>
      <c r="N1152" s="18" t="n">
        <v>0</v>
      </c>
    </row>
    <row r="1153" customFormat="false" ht="20.25" hidden="false" customHeight="true" outlineLevel="0" collapsed="false">
      <c r="A1153" s="13" t="n">
        <v>45444</v>
      </c>
      <c r="B1153" s="14" t="n">
        <v>0.259108796296296</v>
      </c>
      <c r="C1153" s="15" t="n">
        <v>3749</v>
      </c>
      <c r="D1153" s="16" t="n">
        <v>6.5</v>
      </c>
      <c r="E1153" s="17" t="n">
        <v>0.242</v>
      </c>
      <c r="F1153" s="18" t="n">
        <v>0.0366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8" t="n">
        <v>0</v>
      </c>
      <c r="L1153" s="18" t="n">
        <v>0</v>
      </c>
      <c r="M1153" s="18" t="n">
        <v>0</v>
      </c>
      <c r="N1153" s="18" t="n">
        <v>0</v>
      </c>
    </row>
    <row r="1154" customFormat="false" ht="20.25" hidden="false" customHeight="true" outlineLevel="0" collapsed="false">
      <c r="A1154" s="13" t="n">
        <v>45444</v>
      </c>
      <c r="B1154" s="14" t="n">
        <v>0.264305555555556</v>
      </c>
      <c r="C1154" s="15" t="n">
        <v>3750</v>
      </c>
      <c r="D1154" s="16" t="n">
        <v>7.5</v>
      </c>
      <c r="E1154" s="17" t="n">
        <v>0.255</v>
      </c>
      <c r="F1154" s="18" t="n">
        <v>0.0354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8" t="n">
        <v>0</v>
      </c>
      <c r="L1154" s="18" t="n">
        <v>0</v>
      </c>
      <c r="M1154" s="18" t="n">
        <v>0</v>
      </c>
      <c r="N1154" s="18" t="n">
        <v>0</v>
      </c>
    </row>
    <row r="1155" customFormat="false" ht="20.25" hidden="false" customHeight="true" outlineLevel="0" collapsed="false">
      <c r="A1155" s="13" t="n">
        <v>45444</v>
      </c>
      <c r="B1155" s="14" t="n">
        <v>0.268634259259259</v>
      </c>
      <c r="C1155" s="15" t="n">
        <v>3751</v>
      </c>
      <c r="D1155" s="16" t="n">
        <v>6.2</v>
      </c>
      <c r="E1155" s="17" t="n">
        <v>0.2096</v>
      </c>
      <c r="F1155" s="18" t="n">
        <v>0.0288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8" t="n">
        <v>0</v>
      </c>
      <c r="L1155" s="18" t="n">
        <v>0</v>
      </c>
      <c r="M1155" s="18" t="n">
        <v>0</v>
      </c>
      <c r="N1155" s="18" t="n">
        <v>0</v>
      </c>
    </row>
    <row r="1156" customFormat="false" ht="20.25" hidden="false" customHeight="true" outlineLevel="0" collapsed="false">
      <c r="A1156" s="13" t="n">
        <v>45444</v>
      </c>
      <c r="B1156" s="14" t="n">
        <v>0.275960648148148</v>
      </c>
      <c r="C1156" s="15" t="n">
        <v>3752</v>
      </c>
      <c r="D1156" s="16" t="n">
        <v>6</v>
      </c>
      <c r="E1156" s="17" t="n">
        <v>0.2193</v>
      </c>
      <c r="F1156" s="18" t="n">
        <v>0.0288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0</v>
      </c>
      <c r="L1156" s="18" t="n">
        <v>0</v>
      </c>
      <c r="M1156" s="18" t="n">
        <v>0</v>
      </c>
      <c r="N1156" s="18" t="n">
        <v>0</v>
      </c>
    </row>
    <row r="1157" customFormat="false" ht="20.25" hidden="false" customHeight="true" outlineLevel="0" collapsed="false">
      <c r="A1157" s="13" t="n">
        <v>45444</v>
      </c>
      <c r="B1157" s="14" t="n">
        <v>0.280486111111111</v>
      </c>
      <c r="C1157" s="15" t="n">
        <v>3753</v>
      </c>
      <c r="D1157" s="16" t="n">
        <v>6.5</v>
      </c>
      <c r="E1157" s="17" t="n">
        <v>0.2196</v>
      </c>
      <c r="F1157" s="18" t="n">
        <v>0.0282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8" t="n">
        <v>0</v>
      </c>
      <c r="L1157" s="18" t="n">
        <v>0</v>
      </c>
      <c r="M1157" s="18" t="n">
        <v>0</v>
      </c>
      <c r="N1157" s="18" t="n">
        <v>0</v>
      </c>
    </row>
    <row r="1158" customFormat="false" ht="20.25" hidden="false" customHeight="true" outlineLevel="0" collapsed="false">
      <c r="A1158" s="13" t="n">
        <v>45444</v>
      </c>
      <c r="B1158" s="14" t="n">
        <v>0.285983796296296</v>
      </c>
      <c r="C1158" s="15" t="n">
        <v>3754</v>
      </c>
      <c r="D1158" s="16" t="n">
        <v>6.7</v>
      </c>
      <c r="E1158" s="17" t="n">
        <v>0.2262</v>
      </c>
      <c r="F1158" s="18" t="n">
        <v>0.0294</v>
      </c>
      <c r="G1158" s="18" t="n">
        <v>0</v>
      </c>
      <c r="H1158" s="18" t="n">
        <v>0</v>
      </c>
      <c r="I1158" s="18" t="n">
        <v>0</v>
      </c>
      <c r="J1158" s="18" t="n">
        <v>0</v>
      </c>
      <c r="K1158" s="18" t="n">
        <v>0</v>
      </c>
      <c r="L1158" s="18" t="n">
        <v>0</v>
      </c>
      <c r="M1158" s="18" t="n">
        <v>0</v>
      </c>
      <c r="N1158" s="18" t="n">
        <v>0</v>
      </c>
    </row>
    <row r="1159" customFormat="false" ht="20.25" hidden="false" customHeight="true" outlineLevel="0" collapsed="false">
      <c r="A1159" s="13" t="n">
        <v>45444</v>
      </c>
      <c r="B1159" s="14" t="n">
        <v>0.290717592592593</v>
      </c>
      <c r="C1159" s="15" t="n">
        <v>3755</v>
      </c>
      <c r="D1159" s="16" t="n">
        <v>6.9</v>
      </c>
      <c r="E1159" s="17" t="n">
        <v>0.253</v>
      </c>
      <c r="F1159" s="18" t="n">
        <v>0.036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0</v>
      </c>
      <c r="N1159" s="18" t="n">
        <v>0</v>
      </c>
    </row>
    <row r="1160" customFormat="false" ht="20.25" hidden="false" customHeight="true" outlineLevel="0" collapsed="false">
      <c r="A1160" s="13" t="n">
        <v>45444</v>
      </c>
      <c r="B1160" s="14" t="n">
        <v>0.295393518518519</v>
      </c>
      <c r="C1160" s="15" t="n">
        <v>3756</v>
      </c>
      <c r="D1160" s="16" t="n">
        <v>6.7</v>
      </c>
      <c r="E1160" s="17" t="n">
        <v>0.2488</v>
      </c>
      <c r="F1160" s="18" t="n">
        <v>0.036</v>
      </c>
      <c r="G1160" s="18" t="n">
        <v>0</v>
      </c>
      <c r="H1160" s="18" t="n">
        <v>0</v>
      </c>
      <c r="I1160" s="18" t="n">
        <v>0</v>
      </c>
      <c r="J1160" s="18" t="n">
        <v>0</v>
      </c>
      <c r="K1160" s="18" t="n">
        <v>0</v>
      </c>
      <c r="L1160" s="18" t="n">
        <v>0</v>
      </c>
      <c r="M1160" s="18" t="n">
        <v>0</v>
      </c>
      <c r="N1160" s="18" t="n">
        <v>0</v>
      </c>
    </row>
    <row r="1161" customFormat="false" ht="20.25" hidden="false" customHeight="true" outlineLevel="0" collapsed="false">
      <c r="A1161" s="13" t="n">
        <v>45444</v>
      </c>
      <c r="B1161" s="14" t="n">
        <v>0.30224537037037</v>
      </c>
      <c r="C1161" s="15" t="n">
        <v>3757</v>
      </c>
      <c r="D1161" s="16" t="n">
        <v>5.6</v>
      </c>
      <c r="E1161" s="17" t="n">
        <v>0.2221</v>
      </c>
      <c r="F1161" s="18" t="n">
        <v>0.0282</v>
      </c>
      <c r="G1161" s="18" t="n">
        <v>0</v>
      </c>
      <c r="H1161" s="18" t="n">
        <v>0</v>
      </c>
      <c r="I1161" s="18" t="n">
        <v>0</v>
      </c>
      <c r="J1161" s="18" t="n">
        <v>0</v>
      </c>
      <c r="K1161" s="18" t="n">
        <v>0</v>
      </c>
      <c r="L1161" s="18" t="n">
        <v>0</v>
      </c>
      <c r="M1161" s="18" t="n">
        <v>0</v>
      </c>
      <c r="N1161" s="18" t="n">
        <v>0</v>
      </c>
    </row>
    <row r="1162" customFormat="false" ht="20.25" hidden="false" customHeight="true" outlineLevel="0" collapsed="false">
      <c r="A1162" s="13" t="n">
        <v>45444</v>
      </c>
      <c r="B1162" s="14" t="n">
        <v>0.306215277777778</v>
      </c>
      <c r="C1162" s="15" t="n">
        <v>3758</v>
      </c>
      <c r="D1162" s="16" t="n">
        <v>5.7</v>
      </c>
      <c r="E1162" s="17" t="n">
        <v>0.2294</v>
      </c>
      <c r="F1162" s="18" t="n">
        <v>0.0294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0</v>
      </c>
      <c r="L1162" s="18" t="n">
        <v>0</v>
      </c>
      <c r="M1162" s="18" t="n">
        <v>0</v>
      </c>
      <c r="N1162" s="18" t="n">
        <v>0</v>
      </c>
    </row>
    <row r="1163" customFormat="false" ht="20.25" hidden="false" customHeight="true" outlineLevel="0" collapsed="false">
      <c r="A1163" s="13" t="n">
        <v>45444</v>
      </c>
      <c r="B1163" s="14" t="n">
        <v>0.310821759259259</v>
      </c>
      <c r="C1163" s="15" t="n">
        <v>3759</v>
      </c>
      <c r="D1163" s="16" t="n">
        <v>6.6</v>
      </c>
      <c r="E1163" s="17" t="n">
        <v>0.216</v>
      </c>
      <c r="F1163" s="18" t="n">
        <v>0.0275</v>
      </c>
      <c r="G1163" s="18" t="n">
        <v>0</v>
      </c>
      <c r="H1163" s="18" t="n">
        <v>0</v>
      </c>
      <c r="I1163" s="18" t="n">
        <v>0</v>
      </c>
      <c r="J1163" s="18" t="n">
        <v>0</v>
      </c>
      <c r="K1163" s="18" t="n">
        <v>0</v>
      </c>
      <c r="L1163" s="18" t="n">
        <v>0</v>
      </c>
      <c r="M1163" s="18" t="n">
        <v>0</v>
      </c>
      <c r="N1163" s="18" t="n">
        <v>0</v>
      </c>
    </row>
    <row r="1164" customFormat="false" ht="20.25" hidden="false" customHeight="true" outlineLevel="0" collapsed="false">
      <c r="A1164" s="13" t="n">
        <v>45444</v>
      </c>
      <c r="B1164" s="14" t="n">
        <v>0.317256944444444</v>
      </c>
      <c r="C1164" s="15" t="n">
        <v>3760</v>
      </c>
      <c r="D1164" s="16" t="n">
        <v>7.9</v>
      </c>
      <c r="E1164" s="17" t="n">
        <v>0.267</v>
      </c>
      <c r="F1164" s="18" t="n">
        <v>0.0373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0</v>
      </c>
      <c r="L1164" s="18" t="n">
        <v>0</v>
      </c>
      <c r="M1164" s="18" t="n">
        <v>0</v>
      </c>
      <c r="N1164" s="18" t="n">
        <v>0</v>
      </c>
    </row>
    <row r="1165" customFormat="false" ht="20.25" hidden="false" customHeight="true" outlineLevel="0" collapsed="false">
      <c r="A1165" s="13" t="n">
        <v>45444</v>
      </c>
      <c r="B1165" s="14" t="n">
        <v>0.322511574074074</v>
      </c>
      <c r="C1165" s="15" t="n">
        <v>3761</v>
      </c>
      <c r="D1165" s="16" t="n">
        <v>7.4</v>
      </c>
      <c r="E1165" s="17" t="n">
        <v>0.2348</v>
      </c>
      <c r="F1165" s="18" t="n">
        <v>0.0341</v>
      </c>
      <c r="G1165" s="18" t="n">
        <v>0</v>
      </c>
      <c r="H1165" s="18" t="n">
        <v>0</v>
      </c>
      <c r="I1165" s="18" t="n">
        <v>0</v>
      </c>
      <c r="J1165" s="18" t="n">
        <v>0</v>
      </c>
      <c r="K1165" s="18" t="n">
        <v>0</v>
      </c>
      <c r="L1165" s="18" t="n">
        <v>0</v>
      </c>
      <c r="M1165" s="18" t="n">
        <v>0</v>
      </c>
      <c r="N1165" s="18" t="n">
        <v>0</v>
      </c>
    </row>
    <row r="1166" customFormat="false" ht="20.25" hidden="false" customHeight="true" outlineLevel="0" collapsed="false">
      <c r="A1166" s="13" t="n">
        <v>45444</v>
      </c>
      <c r="B1166" s="14" t="n">
        <v>0.3290625</v>
      </c>
      <c r="C1166" s="15" t="n">
        <v>3762</v>
      </c>
      <c r="D1166" s="16" t="n">
        <v>4.9</v>
      </c>
      <c r="E1166" s="17" t="n">
        <v>0.2416</v>
      </c>
      <c r="F1166" s="18" t="n">
        <v>0.0321</v>
      </c>
      <c r="G1166" s="18" t="n">
        <v>0</v>
      </c>
      <c r="H1166" s="18" t="n">
        <v>0</v>
      </c>
      <c r="I1166" s="18" t="n">
        <v>0</v>
      </c>
      <c r="J1166" s="18" t="n">
        <v>0</v>
      </c>
      <c r="K1166" s="18" t="n">
        <v>0</v>
      </c>
      <c r="L1166" s="18" t="n">
        <v>0</v>
      </c>
      <c r="M1166" s="18" t="n">
        <v>0</v>
      </c>
      <c r="N1166" s="18" t="n">
        <v>0</v>
      </c>
    </row>
    <row r="1167" customFormat="false" ht="20.25" hidden="false" customHeight="true" outlineLevel="0" collapsed="false">
      <c r="A1167" s="13" t="n">
        <v>45444</v>
      </c>
      <c r="B1167" s="14" t="n">
        <v>0.332696759259259</v>
      </c>
      <c r="C1167" s="15" t="n">
        <v>3763</v>
      </c>
      <c r="D1167" s="16" t="n">
        <v>4.6</v>
      </c>
      <c r="E1167" s="17" t="n">
        <v>0.2301</v>
      </c>
      <c r="F1167" s="18" t="n">
        <v>0.0288</v>
      </c>
      <c r="G1167" s="18" t="n">
        <v>0</v>
      </c>
      <c r="H1167" s="18" t="n">
        <v>0</v>
      </c>
      <c r="I1167" s="18" t="n">
        <v>0</v>
      </c>
      <c r="J1167" s="18" t="n">
        <v>0</v>
      </c>
      <c r="K1167" s="18" t="n">
        <v>0</v>
      </c>
      <c r="L1167" s="18" t="n">
        <v>0</v>
      </c>
      <c r="M1167" s="18" t="n">
        <v>0</v>
      </c>
      <c r="N1167" s="18" t="n">
        <v>0</v>
      </c>
    </row>
    <row r="1168" customFormat="false" ht="20.25" hidden="false" customHeight="true" outlineLevel="0" collapsed="false">
      <c r="A1168" s="13" t="n">
        <v>45444</v>
      </c>
      <c r="B1168" s="14" t="n">
        <v>0.3371875</v>
      </c>
      <c r="C1168" s="15" t="n">
        <v>3764</v>
      </c>
      <c r="D1168" s="16" t="n">
        <v>7.2</v>
      </c>
      <c r="E1168" s="17" t="n">
        <v>0.2344</v>
      </c>
      <c r="F1168" s="18" t="n">
        <v>0.0294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8" t="n">
        <v>0</v>
      </c>
      <c r="L1168" s="18" t="n">
        <v>0</v>
      </c>
      <c r="M1168" s="18" t="n">
        <v>0</v>
      </c>
      <c r="N1168" s="18" t="n">
        <v>0</v>
      </c>
    </row>
    <row r="1169" customFormat="false" ht="20.25" hidden="false" customHeight="true" outlineLevel="0" collapsed="false">
      <c r="A1169" s="13" t="n">
        <v>45444</v>
      </c>
      <c r="B1169" s="14" t="n">
        <v>0.342569444444444</v>
      </c>
      <c r="C1169" s="15" t="n">
        <v>3765</v>
      </c>
      <c r="D1169" s="16" t="n">
        <v>6.7</v>
      </c>
      <c r="E1169" s="17" t="n">
        <v>0.2408</v>
      </c>
      <c r="F1169" s="18" t="n">
        <v>0.0308</v>
      </c>
      <c r="G1169" s="18" t="n">
        <v>0</v>
      </c>
      <c r="H1169" s="18" t="n">
        <v>0</v>
      </c>
      <c r="I1169" s="18" t="n">
        <v>0</v>
      </c>
      <c r="J1169" s="18" t="n">
        <v>0</v>
      </c>
      <c r="K1169" s="18" t="n">
        <v>0</v>
      </c>
      <c r="L1169" s="18" t="n">
        <v>0</v>
      </c>
      <c r="M1169" s="18" t="n">
        <v>0</v>
      </c>
      <c r="N1169" s="18" t="n">
        <v>0</v>
      </c>
    </row>
    <row r="1170" customFormat="false" ht="20.25" hidden="false" customHeight="true" outlineLevel="0" collapsed="false">
      <c r="A1170" s="13" t="n">
        <v>45444</v>
      </c>
      <c r="B1170" s="14" t="n">
        <v>0.347106481481482</v>
      </c>
      <c r="C1170" s="15" t="n">
        <v>3766</v>
      </c>
      <c r="D1170" s="16" t="n">
        <v>6.5</v>
      </c>
      <c r="E1170" s="17" t="n">
        <v>0.265</v>
      </c>
      <c r="F1170" s="18" t="n">
        <v>0.0361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0</v>
      </c>
      <c r="L1170" s="18" t="n">
        <v>0</v>
      </c>
      <c r="M1170" s="18" t="n">
        <v>0</v>
      </c>
      <c r="N1170" s="18" t="n">
        <v>0</v>
      </c>
    </row>
    <row r="1171" customFormat="false" ht="20.25" hidden="false" customHeight="true" outlineLevel="0" collapsed="false">
      <c r="A1171" s="13" t="n">
        <v>45444</v>
      </c>
      <c r="B1171" s="14" t="n">
        <v>0.357581018518519</v>
      </c>
      <c r="C1171" s="15" t="n">
        <v>3767</v>
      </c>
      <c r="D1171" s="16" t="n">
        <v>10</v>
      </c>
      <c r="E1171" s="17" t="n">
        <v>0.2209</v>
      </c>
      <c r="F1171" s="18" t="n">
        <v>0.0256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0</v>
      </c>
      <c r="L1171" s="18" t="n">
        <v>0</v>
      </c>
      <c r="M1171" s="18" t="n">
        <v>0</v>
      </c>
      <c r="N1171" s="18" t="n">
        <v>0</v>
      </c>
    </row>
    <row r="1172" customFormat="false" ht="20.25" hidden="false" customHeight="true" outlineLevel="0" collapsed="false">
      <c r="A1172" s="13" t="n">
        <v>45444</v>
      </c>
      <c r="B1172" s="14" t="n">
        <v>0.3628125</v>
      </c>
      <c r="C1172" s="15" t="n">
        <v>3768</v>
      </c>
      <c r="D1172" s="16" t="n">
        <v>7.5</v>
      </c>
      <c r="E1172" s="17" t="n">
        <v>0.2247</v>
      </c>
      <c r="F1172" s="18" t="n">
        <v>0.0262</v>
      </c>
      <c r="G1172" s="18" t="n">
        <v>0</v>
      </c>
      <c r="H1172" s="18" t="n">
        <v>0</v>
      </c>
      <c r="I1172" s="18" t="n">
        <v>0</v>
      </c>
      <c r="J1172" s="18" t="n">
        <v>0</v>
      </c>
      <c r="K1172" s="18" t="n">
        <v>0</v>
      </c>
      <c r="L1172" s="18" t="n">
        <v>0</v>
      </c>
      <c r="M1172" s="18" t="n">
        <v>0</v>
      </c>
      <c r="N1172" s="18" t="n">
        <v>0</v>
      </c>
    </row>
    <row r="1173" customFormat="false" ht="20.25" hidden="false" customHeight="true" outlineLevel="0" collapsed="false">
      <c r="A1173" s="13" t="n">
        <v>45444</v>
      </c>
      <c r="B1173" s="14" t="n">
        <v>0.367800925925926</v>
      </c>
      <c r="C1173" s="15" t="n">
        <v>3769</v>
      </c>
      <c r="D1173" s="16" t="n">
        <v>7.2</v>
      </c>
      <c r="E1173" s="17" t="n">
        <v>0.2254</v>
      </c>
      <c r="F1173" s="18" t="n">
        <v>0.0256</v>
      </c>
      <c r="G1173" s="18" t="n">
        <v>0</v>
      </c>
      <c r="H1173" s="18" t="n">
        <v>0</v>
      </c>
      <c r="I1173" s="18" t="n">
        <v>0</v>
      </c>
      <c r="J1173" s="18" t="n">
        <v>0</v>
      </c>
      <c r="K1173" s="18" t="n">
        <v>0</v>
      </c>
      <c r="L1173" s="18" t="n">
        <v>0</v>
      </c>
      <c r="M1173" s="18" t="n">
        <v>0</v>
      </c>
      <c r="N1173" s="18" t="n">
        <v>0</v>
      </c>
    </row>
    <row r="1174" customFormat="false" ht="20.25" hidden="false" customHeight="true" outlineLevel="0" collapsed="false">
      <c r="A1174" s="13" t="n">
        <v>45444</v>
      </c>
      <c r="B1174" s="14" t="n">
        <v>0.37869212962963</v>
      </c>
      <c r="C1174" s="15" t="n">
        <v>3770</v>
      </c>
      <c r="D1174" s="16" t="n">
        <v>8.4</v>
      </c>
      <c r="E1174" s="17" t="n">
        <v>0.23</v>
      </c>
      <c r="F1174" s="18" t="n">
        <v>0.0262</v>
      </c>
      <c r="G1174" s="18" t="n">
        <v>0</v>
      </c>
      <c r="H1174" s="18" t="n">
        <v>0</v>
      </c>
      <c r="I1174" s="18" t="n">
        <v>0</v>
      </c>
      <c r="J1174" s="18" t="n">
        <v>0</v>
      </c>
      <c r="K1174" s="18" t="n">
        <v>0</v>
      </c>
      <c r="L1174" s="18" t="n">
        <v>0</v>
      </c>
      <c r="M1174" s="18" t="n">
        <v>0</v>
      </c>
      <c r="N1174" s="18" t="n">
        <v>0</v>
      </c>
    </row>
    <row r="1175" customFormat="false" ht="20.25" hidden="false" customHeight="true" outlineLevel="0" collapsed="false">
      <c r="A1175" s="13" t="n">
        <v>45444</v>
      </c>
      <c r="B1175" s="14" t="n">
        <v>0.382997685185185</v>
      </c>
      <c r="C1175" s="15" t="n">
        <v>3771</v>
      </c>
      <c r="D1175" s="16" t="n">
        <v>6.1</v>
      </c>
      <c r="E1175" s="17" t="n">
        <v>0.2366</v>
      </c>
      <c r="F1175" s="18" t="n">
        <v>0.0288</v>
      </c>
      <c r="G1175" s="18" t="n">
        <v>0</v>
      </c>
      <c r="H1175" s="18" t="n">
        <v>0</v>
      </c>
      <c r="I1175" s="18" t="n">
        <v>0</v>
      </c>
      <c r="J1175" s="18" t="n">
        <v>0</v>
      </c>
      <c r="K1175" s="18" t="n">
        <v>0</v>
      </c>
      <c r="L1175" s="18" t="n">
        <v>0</v>
      </c>
      <c r="M1175" s="18" t="n">
        <v>0</v>
      </c>
      <c r="N1175" s="18" t="n">
        <v>0</v>
      </c>
    </row>
    <row r="1176" customFormat="false" ht="20.25" hidden="false" customHeight="true" outlineLevel="0" collapsed="false">
      <c r="A1176" s="13" t="n">
        <v>45444</v>
      </c>
      <c r="B1176" s="14" t="n">
        <v>0.392592592592593</v>
      </c>
      <c r="C1176" s="15" t="n">
        <v>3772</v>
      </c>
      <c r="D1176" s="16" t="n">
        <v>9.3</v>
      </c>
      <c r="E1176" s="17" t="n">
        <v>0.229</v>
      </c>
      <c r="F1176" s="18" t="n">
        <v>0.0275</v>
      </c>
      <c r="G1176" s="18" t="n">
        <v>0</v>
      </c>
      <c r="H1176" s="18" t="n">
        <v>0</v>
      </c>
      <c r="I1176" s="18" t="n">
        <v>0</v>
      </c>
      <c r="J1176" s="18" t="n">
        <v>0</v>
      </c>
      <c r="K1176" s="18" t="n">
        <v>0</v>
      </c>
      <c r="L1176" s="18" t="n">
        <v>0</v>
      </c>
      <c r="M1176" s="18" t="n">
        <v>0</v>
      </c>
      <c r="N1176" s="18" t="n">
        <v>0</v>
      </c>
    </row>
    <row r="1177" customFormat="false" ht="20.25" hidden="false" customHeight="true" outlineLevel="0" collapsed="false">
      <c r="A1177" s="13" t="n">
        <v>45444</v>
      </c>
      <c r="B1177" s="14" t="n">
        <v>0.400208333333333</v>
      </c>
      <c r="C1177" s="15" t="n">
        <v>3773</v>
      </c>
      <c r="D1177" s="16" t="n">
        <v>10.8</v>
      </c>
      <c r="E1177" s="17" t="n">
        <v>0.2785</v>
      </c>
      <c r="F1177" s="18" t="n">
        <v>0.0372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0</v>
      </c>
      <c r="L1177" s="18" t="n">
        <v>0</v>
      </c>
      <c r="M1177" s="18" t="n">
        <v>0</v>
      </c>
      <c r="N1177" s="18" t="n">
        <v>0</v>
      </c>
    </row>
    <row r="1178" customFormat="false" ht="20.25" hidden="false" customHeight="true" outlineLevel="0" collapsed="false">
      <c r="A1178" s="13" t="n">
        <v>45444</v>
      </c>
      <c r="B1178" s="14" t="n">
        <v>0.405960648148148</v>
      </c>
      <c r="C1178" s="15" t="n">
        <v>3774</v>
      </c>
      <c r="D1178" s="16" t="n">
        <v>8.4</v>
      </c>
      <c r="E1178" s="17" t="n">
        <v>0.2678</v>
      </c>
      <c r="F1178" s="18" t="n">
        <v>0.0341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8" t="n">
        <v>0</v>
      </c>
      <c r="L1178" s="18" t="n">
        <v>0</v>
      </c>
      <c r="M1178" s="18" t="n">
        <v>0</v>
      </c>
      <c r="N1178" s="18" t="n">
        <v>0</v>
      </c>
    </row>
    <row r="1179" customFormat="false" ht="20.25" hidden="false" customHeight="true" outlineLevel="0" collapsed="false">
      <c r="A1179" s="13" t="n">
        <v>45444</v>
      </c>
      <c r="B1179" s="14" t="n">
        <v>0.410833333333333</v>
      </c>
      <c r="C1179" s="15" t="n">
        <v>3775</v>
      </c>
      <c r="D1179" s="16" t="n">
        <v>7</v>
      </c>
      <c r="E1179" s="17" t="n">
        <v>0.3012</v>
      </c>
      <c r="F1179" s="18" t="n">
        <v>0.0437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8" t="n">
        <v>0</v>
      </c>
      <c r="L1179" s="18" t="n">
        <v>0</v>
      </c>
      <c r="M1179" s="18" t="n">
        <v>0</v>
      </c>
      <c r="N1179" s="18" t="n">
        <v>0</v>
      </c>
    </row>
    <row r="1180" customFormat="false" ht="20.25" hidden="false" customHeight="true" outlineLevel="0" collapsed="false">
      <c r="A1180" s="13" t="n">
        <v>45444</v>
      </c>
      <c r="B1180" s="14" t="n">
        <v>0.421145833333333</v>
      </c>
      <c r="C1180" s="15" t="n">
        <v>3776</v>
      </c>
      <c r="D1180" s="16" t="n">
        <v>9</v>
      </c>
      <c r="E1180" s="17" t="n">
        <v>0.2446</v>
      </c>
      <c r="F1180" s="18" t="n">
        <v>0.0282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8" t="n">
        <v>0</v>
      </c>
      <c r="L1180" s="18" t="n">
        <v>0</v>
      </c>
      <c r="M1180" s="18" t="n">
        <v>0</v>
      </c>
      <c r="N1180" s="18" t="n">
        <v>0</v>
      </c>
    </row>
    <row r="1181" customFormat="false" ht="20.25" hidden="false" customHeight="true" outlineLevel="0" collapsed="false">
      <c r="A1181" s="13" t="n">
        <v>45444</v>
      </c>
      <c r="B1181" s="14" t="n">
        <v>0.427407407407407</v>
      </c>
      <c r="C1181" s="15" t="n">
        <v>3777</v>
      </c>
      <c r="D1181" s="16" t="n">
        <v>9</v>
      </c>
      <c r="E1181" s="17" t="n">
        <v>0.2976</v>
      </c>
      <c r="F1181" s="18" t="n">
        <v>0.0392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8" t="n">
        <v>0</v>
      </c>
      <c r="L1181" s="18" t="n">
        <v>0</v>
      </c>
      <c r="M1181" s="18" t="n">
        <v>0</v>
      </c>
      <c r="N1181" s="18" t="n">
        <v>0</v>
      </c>
    </row>
    <row r="1182" customFormat="false" ht="20.25" hidden="false" customHeight="true" outlineLevel="0" collapsed="false">
      <c r="A1182" s="13" t="n">
        <v>45444</v>
      </c>
      <c r="B1182" s="14" t="n">
        <v>0.43462962962963</v>
      </c>
      <c r="C1182" s="15" t="n">
        <v>3778</v>
      </c>
      <c r="D1182" s="16" t="n">
        <v>10.3</v>
      </c>
      <c r="E1182" s="17" t="n">
        <v>0.2914</v>
      </c>
      <c r="F1182" s="18" t="n">
        <v>0.0412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0</v>
      </c>
      <c r="L1182" s="18" t="n">
        <v>0</v>
      </c>
      <c r="M1182" s="18" t="n">
        <v>0</v>
      </c>
      <c r="N1182" s="18" t="n">
        <v>0</v>
      </c>
    </row>
    <row r="1183" customFormat="false" ht="20.25" hidden="false" customHeight="true" outlineLevel="0" collapsed="false">
      <c r="A1183" s="13" t="n">
        <v>45444</v>
      </c>
      <c r="B1183" s="14" t="n">
        <v>0.44005787037037</v>
      </c>
      <c r="C1183" s="15" t="n">
        <v>3779</v>
      </c>
      <c r="D1183" s="16" t="n">
        <v>7.8</v>
      </c>
      <c r="E1183" s="17" t="n">
        <v>0.247</v>
      </c>
      <c r="F1183" s="18" t="n">
        <v>0.0307</v>
      </c>
      <c r="G1183" s="18" t="n">
        <v>0</v>
      </c>
      <c r="H1183" s="18" t="n">
        <v>0</v>
      </c>
      <c r="I1183" s="18" t="n">
        <v>0</v>
      </c>
      <c r="J1183" s="18" t="n">
        <v>0</v>
      </c>
      <c r="K1183" s="18" t="n">
        <v>0</v>
      </c>
      <c r="L1183" s="18" t="n">
        <v>0</v>
      </c>
      <c r="M1183" s="18" t="n">
        <v>0</v>
      </c>
      <c r="N1183" s="18" t="n">
        <v>0</v>
      </c>
    </row>
    <row r="1184" customFormat="false" ht="20.25" hidden="false" customHeight="true" outlineLevel="0" collapsed="false">
      <c r="A1184" s="13" t="n">
        <v>45444</v>
      </c>
      <c r="B1184" s="14" t="n">
        <v>0.447152777777778</v>
      </c>
      <c r="C1184" s="15" t="n">
        <v>3780</v>
      </c>
      <c r="D1184" s="16" t="n">
        <v>8.4</v>
      </c>
      <c r="E1184" s="17" t="n">
        <v>0.2804</v>
      </c>
      <c r="F1184" s="18" t="n">
        <v>0.038</v>
      </c>
      <c r="G1184" s="18" t="n">
        <v>0</v>
      </c>
      <c r="H1184" s="18" t="n">
        <v>0</v>
      </c>
      <c r="I1184" s="18" t="n">
        <v>0</v>
      </c>
      <c r="J1184" s="18" t="n">
        <v>0</v>
      </c>
      <c r="K1184" s="18" t="n">
        <v>0</v>
      </c>
      <c r="L1184" s="18" t="n">
        <v>0</v>
      </c>
      <c r="M1184" s="18" t="n">
        <v>0</v>
      </c>
      <c r="N1184" s="18" t="n">
        <v>0</v>
      </c>
    </row>
    <row r="1185" customFormat="false" ht="20.25" hidden="false" customHeight="true" outlineLevel="0" collapsed="false">
      <c r="A1185" s="13" t="n">
        <v>45444</v>
      </c>
      <c r="B1185" s="14" t="n">
        <v>0.452708333333333</v>
      </c>
      <c r="C1185" s="15" t="n">
        <v>3781</v>
      </c>
      <c r="D1185" s="16" t="n">
        <v>8.3</v>
      </c>
      <c r="E1185" s="17" t="n">
        <v>0.2492</v>
      </c>
      <c r="F1185" s="18" t="n">
        <v>0.0314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8" t="n">
        <v>0</v>
      </c>
      <c r="L1185" s="18" t="n">
        <v>0</v>
      </c>
      <c r="M1185" s="18" t="n">
        <v>0</v>
      </c>
      <c r="N1185" s="18" t="n">
        <v>0</v>
      </c>
    </row>
    <row r="1186" customFormat="false" ht="20.25" hidden="false" customHeight="true" outlineLevel="0" collapsed="false">
      <c r="A1186" s="13" t="n">
        <v>45444</v>
      </c>
      <c r="B1186" s="14" t="n">
        <v>0.461134259259259</v>
      </c>
      <c r="C1186" s="15" t="n">
        <v>3782</v>
      </c>
      <c r="D1186" s="16" t="n">
        <v>9.1</v>
      </c>
      <c r="E1186" s="17" t="n">
        <v>0.2181</v>
      </c>
      <c r="F1186" s="18" t="n">
        <v>0.0242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8" t="n">
        <v>0</v>
      </c>
      <c r="L1186" s="18" t="n">
        <v>0</v>
      </c>
      <c r="M1186" s="18" t="n">
        <v>0</v>
      </c>
      <c r="N1186" s="18" t="n">
        <v>0</v>
      </c>
    </row>
    <row r="1187" customFormat="false" ht="20.25" hidden="false" customHeight="true" outlineLevel="0" collapsed="false">
      <c r="A1187" s="13" t="n">
        <v>45444</v>
      </c>
      <c r="B1187" s="14" t="n">
        <v>0.467488425925926</v>
      </c>
      <c r="C1187" s="15" t="n">
        <v>3783</v>
      </c>
      <c r="D1187" s="16" t="n">
        <v>9.1</v>
      </c>
      <c r="E1187" s="17" t="n">
        <v>0.2409</v>
      </c>
      <c r="F1187" s="18" t="n">
        <v>0.0289</v>
      </c>
      <c r="G1187" s="18" t="n">
        <v>0</v>
      </c>
      <c r="H1187" s="18" t="n">
        <v>0</v>
      </c>
      <c r="I1187" s="18" t="n">
        <v>0</v>
      </c>
      <c r="J1187" s="18" t="n">
        <v>0</v>
      </c>
      <c r="K1187" s="18" t="n">
        <v>0</v>
      </c>
      <c r="L1187" s="18" t="n">
        <v>0</v>
      </c>
      <c r="M1187" s="18" t="n">
        <v>0</v>
      </c>
      <c r="N1187" s="18" t="n">
        <v>0</v>
      </c>
    </row>
    <row r="1188" customFormat="false" ht="20.25" hidden="false" customHeight="true" outlineLevel="0" collapsed="false">
      <c r="A1188" s="13" t="n">
        <v>45444</v>
      </c>
      <c r="B1188" s="14" t="n">
        <v>0.474224537037037</v>
      </c>
      <c r="C1188" s="15" t="n">
        <v>3784</v>
      </c>
      <c r="D1188" s="16" t="n">
        <v>9.7</v>
      </c>
      <c r="E1188" s="17" t="n">
        <v>0.2262</v>
      </c>
      <c r="F1188" s="18" t="n">
        <v>0.0256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8" t="n">
        <v>0</v>
      </c>
      <c r="L1188" s="18" t="n">
        <v>0</v>
      </c>
      <c r="M1188" s="18" t="n">
        <v>0</v>
      </c>
      <c r="N1188" s="18" t="n">
        <v>0</v>
      </c>
    </row>
    <row r="1189" customFormat="false" ht="20.25" hidden="false" customHeight="true" outlineLevel="0" collapsed="false">
      <c r="A1189" s="13" t="n">
        <v>45444</v>
      </c>
      <c r="B1189" s="14" t="n">
        <v>0.480416666666667</v>
      </c>
      <c r="C1189" s="15" t="n">
        <v>3785</v>
      </c>
      <c r="D1189" s="16" t="n">
        <v>8.9</v>
      </c>
      <c r="E1189" s="17" t="n">
        <v>0.2465</v>
      </c>
      <c r="F1189" s="18" t="n">
        <v>0.0301</v>
      </c>
      <c r="G1189" s="18" t="n">
        <v>0</v>
      </c>
      <c r="H1189" s="18" t="n">
        <v>0</v>
      </c>
      <c r="I1189" s="18" t="n">
        <v>0</v>
      </c>
      <c r="J1189" s="18" t="n">
        <v>0</v>
      </c>
      <c r="K1189" s="18" t="n">
        <v>0</v>
      </c>
      <c r="L1189" s="18" t="n">
        <v>0</v>
      </c>
      <c r="M1189" s="18" t="n">
        <v>0</v>
      </c>
      <c r="N1189" s="18" t="n">
        <v>0</v>
      </c>
    </row>
    <row r="1190" customFormat="false" ht="20.25" hidden="false" customHeight="true" outlineLevel="0" collapsed="false">
      <c r="A1190" s="13" t="n">
        <v>45444</v>
      </c>
      <c r="B1190" s="14" t="n">
        <v>0.492256944444444</v>
      </c>
      <c r="C1190" s="15" t="n">
        <v>3786</v>
      </c>
      <c r="D1190" s="16" t="n">
        <v>10.7</v>
      </c>
      <c r="E1190" s="17" t="n">
        <v>0.2094</v>
      </c>
      <c r="F1190" s="18" t="n">
        <v>0.0268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8" t="n">
        <v>0</v>
      </c>
      <c r="L1190" s="18" t="n">
        <v>0</v>
      </c>
      <c r="M1190" s="18" t="n">
        <v>0</v>
      </c>
      <c r="N1190" s="18" t="n">
        <v>0</v>
      </c>
    </row>
    <row r="1191" customFormat="false" ht="20.25" hidden="false" customHeight="true" outlineLevel="0" collapsed="false">
      <c r="A1191" s="13" t="n">
        <v>45444</v>
      </c>
      <c r="B1191" s="14" t="n">
        <v>0.49974537037037</v>
      </c>
      <c r="C1191" s="15" t="n">
        <v>3787</v>
      </c>
      <c r="D1191" s="16" t="n">
        <v>10.7</v>
      </c>
      <c r="E1191" s="17" t="n">
        <v>0.1959</v>
      </c>
      <c r="F1191" s="18" t="n">
        <v>0.0197</v>
      </c>
      <c r="G1191" s="18" t="n">
        <v>0</v>
      </c>
      <c r="H1191" s="18" t="n">
        <v>0</v>
      </c>
      <c r="I1191" s="18" t="n">
        <v>0</v>
      </c>
      <c r="J1191" s="18" t="n">
        <v>0</v>
      </c>
      <c r="K1191" s="18" t="n">
        <v>0</v>
      </c>
      <c r="L1191" s="18" t="n">
        <v>0</v>
      </c>
      <c r="M1191" s="18" t="n">
        <v>0</v>
      </c>
      <c r="N1191" s="18" t="n">
        <v>0</v>
      </c>
    </row>
    <row r="1192" customFormat="false" ht="20.25" hidden="false" customHeight="true" outlineLevel="0" collapsed="false">
      <c r="A1192" s="13" t="n">
        <v>45444</v>
      </c>
      <c r="B1192" s="14" t="n">
        <v>0.506018518518519</v>
      </c>
      <c r="C1192" s="15" t="n">
        <v>3788</v>
      </c>
      <c r="D1192" s="16" t="n">
        <v>9.1</v>
      </c>
      <c r="E1192" s="17" t="n">
        <v>0.2013</v>
      </c>
      <c r="F1192" s="18" t="n">
        <v>0.0203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8" t="n">
        <v>0</v>
      </c>
      <c r="L1192" s="18" t="n">
        <v>0</v>
      </c>
      <c r="M1192" s="18" t="n">
        <v>0</v>
      </c>
      <c r="N1192" s="18" t="n">
        <v>0</v>
      </c>
    </row>
    <row r="1193" customFormat="false" ht="20.25" hidden="false" customHeight="true" outlineLevel="0" collapsed="false">
      <c r="A1193" s="13" t="n">
        <v>45444</v>
      </c>
      <c r="B1193" s="14" t="n">
        <v>0.513252314814815</v>
      </c>
      <c r="C1193" s="15" t="n">
        <v>3789</v>
      </c>
      <c r="D1193" s="16" t="n">
        <v>10.4</v>
      </c>
      <c r="E1193" s="17" t="n">
        <v>0.2346</v>
      </c>
      <c r="F1193" s="18" t="n">
        <v>0.0268</v>
      </c>
      <c r="G1193" s="18" t="n">
        <v>0</v>
      </c>
      <c r="H1193" s="18" t="n">
        <v>0</v>
      </c>
      <c r="I1193" s="18" t="n">
        <v>0</v>
      </c>
      <c r="J1193" s="18" t="n">
        <v>0</v>
      </c>
      <c r="K1193" s="18" t="n">
        <v>0</v>
      </c>
      <c r="L1193" s="18" t="n">
        <v>0</v>
      </c>
      <c r="M1193" s="18" t="n">
        <v>0</v>
      </c>
      <c r="N1193" s="18" t="n">
        <v>0</v>
      </c>
    </row>
    <row r="1194" customFormat="false" ht="20.25" hidden="false" customHeight="true" outlineLevel="0" collapsed="false">
      <c r="A1194" s="13" t="n">
        <v>45444</v>
      </c>
      <c r="B1194" s="14" t="n">
        <v>0.519861111111111</v>
      </c>
      <c r="C1194" s="15" t="n">
        <v>3790</v>
      </c>
      <c r="D1194" s="16" t="n">
        <v>9.2</v>
      </c>
      <c r="E1194" s="17" t="n">
        <v>0.1951</v>
      </c>
      <c r="F1194" s="18" t="n">
        <v>0.019</v>
      </c>
      <c r="G1194" s="18" t="n">
        <v>0</v>
      </c>
      <c r="H1194" s="18" t="n">
        <v>0</v>
      </c>
      <c r="I1194" s="18" t="n">
        <v>0</v>
      </c>
      <c r="J1194" s="18" t="n">
        <v>0</v>
      </c>
      <c r="K1194" s="18" t="n">
        <v>0</v>
      </c>
      <c r="L1194" s="18" t="n">
        <v>0</v>
      </c>
      <c r="M1194" s="18" t="n">
        <v>0</v>
      </c>
      <c r="N1194" s="18" t="n">
        <v>0</v>
      </c>
    </row>
    <row r="1195" customFormat="false" ht="20.25" hidden="false" customHeight="true" outlineLevel="0" collapsed="false">
      <c r="A1195" s="13" t="n">
        <v>45444</v>
      </c>
      <c r="B1195" s="14" t="n">
        <v>0.53068287037037</v>
      </c>
      <c r="C1195" s="15" t="n">
        <v>3791</v>
      </c>
      <c r="D1195" s="16" t="n">
        <v>13.8</v>
      </c>
      <c r="E1195" s="17" t="n">
        <v>0.1883</v>
      </c>
      <c r="F1195" s="18" t="n">
        <v>0.017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8" t="n">
        <v>0</v>
      </c>
      <c r="L1195" s="18" t="n">
        <v>0</v>
      </c>
      <c r="M1195" s="18" t="n">
        <v>0</v>
      </c>
      <c r="N1195" s="18" t="n">
        <v>0</v>
      </c>
    </row>
    <row r="1196" customFormat="false" ht="20.25" hidden="false" customHeight="true" outlineLevel="0" collapsed="false">
      <c r="A1196" s="13" t="n">
        <v>45444</v>
      </c>
      <c r="B1196" s="14" t="n">
        <v>0.538344907407407</v>
      </c>
      <c r="C1196" s="15" t="n">
        <v>3792</v>
      </c>
      <c r="D1196" s="16" t="n">
        <v>11.1</v>
      </c>
      <c r="E1196" s="17" t="n">
        <v>0.1921</v>
      </c>
      <c r="F1196" s="18" t="n">
        <v>0.0178</v>
      </c>
      <c r="G1196" s="18" t="n">
        <v>0</v>
      </c>
      <c r="H1196" s="18" t="n">
        <v>0</v>
      </c>
      <c r="I1196" s="18" t="n">
        <v>0</v>
      </c>
      <c r="J1196" s="18" t="n">
        <v>0</v>
      </c>
      <c r="K1196" s="18" t="n">
        <v>0</v>
      </c>
      <c r="L1196" s="18" t="n">
        <v>0</v>
      </c>
      <c r="M1196" s="18" t="n">
        <v>0</v>
      </c>
      <c r="N1196" s="18" t="n">
        <v>0</v>
      </c>
    </row>
    <row r="1197" customFormat="false" ht="20.25" hidden="false" customHeight="true" outlineLevel="0" collapsed="false">
      <c r="A1197" s="13" t="n">
        <v>45444</v>
      </c>
      <c r="B1197" s="14" t="n">
        <v>0.547210648148148</v>
      </c>
      <c r="C1197" s="15" t="n">
        <v>3793</v>
      </c>
      <c r="D1197" s="16" t="n">
        <v>12.7</v>
      </c>
      <c r="E1197" s="17" t="n">
        <v>0.1876</v>
      </c>
      <c r="F1197" s="18" t="n">
        <v>0.0171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0</v>
      </c>
      <c r="L1197" s="18" t="n">
        <v>0</v>
      </c>
      <c r="M1197" s="18" t="n">
        <v>0</v>
      </c>
      <c r="N1197" s="18" t="n">
        <v>0</v>
      </c>
    </row>
    <row r="1198" customFormat="false" ht="20.25" hidden="false" customHeight="true" outlineLevel="0" collapsed="false">
      <c r="A1198" s="13" t="n">
        <v>45444</v>
      </c>
      <c r="B1198" s="14" t="n">
        <v>0.554814814814815</v>
      </c>
      <c r="C1198" s="15" t="n">
        <v>3794</v>
      </c>
      <c r="D1198" s="16" t="n">
        <v>10.8</v>
      </c>
      <c r="E1198" s="17" t="n">
        <v>0.1704</v>
      </c>
      <c r="F1198" s="18" t="n">
        <v>0.0162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8" t="n">
        <v>0</v>
      </c>
      <c r="L1198" s="18" t="n">
        <v>0</v>
      </c>
      <c r="M1198" s="18" t="n">
        <v>0</v>
      </c>
      <c r="N1198" s="18" t="n">
        <v>0</v>
      </c>
    </row>
    <row r="1199" customFormat="false" ht="20.25" hidden="false" customHeight="true" outlineLevel="0" collapsed="false">
      <c r="A1199" s="13" t="n">
        <v>45444</v>
      </c>
      <c r="B1199" s="14" t="n">
        <v>0.560081018518519</v>
      </c>
      <c r="C1199" s="15" t="n">
        <v>3795</v>
      </c>
      <c r="D1199" s="16" t="n">
        <v>7.4</v>
      </c>
      <c r="E1199" s="17" t="n">
        <v>0.1705</v>
      </c>
      <c r="F1199" s="18" t="n">
        <v>0.0145</v>
      </c>
      <c r="G1199" s="18" t="n">
        <v>0</v>
      </c>
      <c r="H1199" s="18" t="n">
        <v>0</v>
      </c>
      <c r="I1199" s="18" t="n">
        <v>0</v>
      </c>
      <c r="J1199" s="18" t="n">
        <v>0</v>
      </c>
      <c r="K1199" s="18" t="n">
        <v>0</v>
      </c>
      <c r="L1199" s="18" t="n">
        <v>0</v>
      </c>
      <c r="M1199" s="18" t="n">
        <v>0</v>
      </c>
      <c r="N1199" s="18" t="n">
        <v>0</v>
      </c>
    </row>
    <row r="1200" customFormat="false" ht="20.25" hidden="false" customHeight="true" outlineLevel="0" collapsed="false">
      <c r="A1200" s="13" t="n">
        <v>45444</v>
      </c>
      <c r="B1200" s="14" t="n">
        <v>0.578518518518519</v>
      </c>
      <c r="C1200" s="15" t="n">
        <v>3796</v>
      </c>
      <c r="D1200" s="16" t="n">
        <v>12.8</v>
      </c>
      <c r="E1200" s="17" t="n">
        <v>0.1598</v>
      </c>
      <c r="F1200" s="18" t="n">
        <v>0.0161</v>
      </c>
      <c r="G1200" s="18" t="n">
        <v>0</v>
      </c>
      <c r="H1200" s="18" t="n">
        <v>0</v>
      </c>
      <c r="I1200" s="18" t="n">
        <v>0</v>
      </c>
      <c r="J1200" s="18" t="n">
        <v>0</v>
      </c>
      <c r="K1200" s="18" t="n">
        <v>0</v>
      </c>
      <c r="L1200" s="18" t="n">
        <v>0</v>
      </c>
      <c r="M1200" s="18" t="n">
        <v>0</v>
      </c>
      <c r="N1200" s="18" t="n">
        <v>0</v>
      </c>
    </row>
    <row r="1201" customFormat="false" ht="20.25" hidden="false" customHeight="true" outlineLevel="0" collapsed="false">
      <c r="A1201" s="13" t="n">
        <v>45444</v>
      </c>
      <c r="B1201" s="14" t="n">
        <v>0.599803240740741</v>
      </c>
      <c r="C1201" s="15" t="n">
        <v>3797</v>
      </c>
      <c r="D1201" s="16" t="n">
        <v>21</v>
      </c>
      <c r="E1201" s="17" t="n">
        <v>0.1723</v>
      </c>
      <c r="F1201" s="18" t="n">
        <v>0.0161</v>
      </c>
      <c r="G1201" s="18" t="n">
        <v>0</v>
      </c>
      <c r="H1201" s="18" t="n">
        <v>0</v>
      </c>
      <c r="I1201" s="18" t="n">
        <v>0</v>
      </c>
      <c r="J1201" s="18" t="n">
        <v>0</v>
      </c>
      <c r="K1201" s="18" t="n">
        <v>0</v>
      </c>
      <c r="L1201" s="18" t="n">
        <v>0</v>
      </c>
      <c r="M1201" s="18" t="n">
        <v>0</v>
      </c>
      <c r="N1201" s="18" t="n">
        <v>0</v>
      </c>
    </row>
    <row r="1202" customFormat="false" ht="20.25" hidden="false" customHeight="true" outlineLevel="0" collapsed="false">
      <c r="A1202" s="13" t="n">
        <v>45444</v>
      </c>
      <c r="B1202" s="14" t="n">
        <v>0.611099537037037</v>
      </c>
      <c r="C1202" s="15" t="n">
        <v>3798</v>
      </c>
      <c r="D1202" s="16" t="n">
        <v>16.2</v>
      </c>
      <c r="E1202" s="17" t="n">
        <v>0.1793</v>
      </c>
      <c r="F1202" s="18" t="n">
        <v>0.0165</v>
      </c>
      <c r="G1202" s="18" t="n">
        <v>0</v>
      </c>
      <c r="H1202" s="18" t="n">
        <v>0</v>
      </c>
      <c r="I1202" s="18" t="n">
        <v>0</v>
      </c>
      <c r="J1202" s="18" t="n">
        <v>0</v>
      </c>
      <c r="K1202" s="18" t="n">
        <v>0</v>
      </c>
      <c r="L1202" s="18" t="n">
        <v>0</v>
      </c>
      <c r="M1202" s="18" t="n">
        <v>0</v>
      </c>
      <c r="N1202" s="18" t="n">
        <v>0</v>
      </c>
    </row>
    <row r="1203" customFormat="false" ht="20.25" hidden="false" customHeight="true" outlineLevel="0" collapsed="false">
      <c r="A1203" s="13" t="n">
        <v>45444</v>
      </c>
      <c r="B1203" s="14" t="n">
        <v>0.62125</v>
      </c>
      <c r="C1203" s="15" t="n">
        <v>3799</v>
      </c>
      <c r="D1203" s="16" t="n">
        <v>14.6</v>
      </c>
      <c r="E1203" s="17" t="n">
        <v>0.1875</v>
      </c>
      <c r="F1203" s="18" t="n">
        <v>0.0159</v>
      </c>
      <c r="G1203" s="18" t="n">
        <v>0</v>
      </c>
      <c r="H1203" s="18" t="n">
        <v>0</v>
      </c>
      <c r="I1203" s="18" t="n">
        <v>0</v>
      </c>
      <c r="J1203" s="18" t="n">
        <v>0</v>
      </c>
      <c r="K1203" s="18" t="n">
        <v>0</v>
      </c>
      <c r="L1203" s="18" t="n">
        <v>0</v>
      </c>
      <c r="M1203" s="18" t="n">
        <v>0</v>
      </c>
      <c r="N1203" s="18" t="n">
        <v>0</v>
      </c>
    </row>
    <row r="1204" customFormat="false" ht="20.25" hidden="false" customHeight="true" outlineLevel="0" collapsed="false">
      <c r="A1204" s="13" t="n">
        <v>45444</v>
      </c>
      <c r="B1204" s="14" t="n">
        <v>0.628773148148148</v>
      </c>
      <c r="C1204" s="15" t="n">
        <v>3800</v>
      </c>
      <c r="D1204" s="16" t="n">
        <v>11</v>
      </c>
      <c r="E1204" s="17" t="n">
        <v>0.2003</v>
      </c>
      <c r="F1204" s="18" t="n">
        <v>0.0178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8" t="n">
        <v>0</v>
      </c>
      <c r="L1204" s="18" t="n">
        <v>0</v>
      </c>
      <c r="M1204" s="18" t="n">
        <v>0</v>
      </c>
      <c r="N1204" s="18" t="n">
        <v>0</v>
      </c>
    </row>
    <row r="1205" customFormat="false" ht="20.25" hidden="false" customHeight="true" outlineLevel="0" collapsed="false">
      <c r="A1205" s="13" t="n">
        <v>45444</v>
      </c>
      <c r="B1205" s="14" t="n">
        <v>0.644930555555556</v>
      </c>
      <c r="C1205" s="15" t="n">
        <v>3801</v>
      </c>
      <c r="D1205" s="16" t="n">
        <v>15.3</v>
      </c>
      <c r="E1205" s="17" t="n">
        <v>0.1976</v>
      </c>
      <c r="F1205" s="18" t="n">
        <v>0.0178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0</v>
      </c>
      <c r="L1205" s="18" t="n">
        <v>0</v>
      </c>
      <c r="M1205" s="18" t="n">
        <v>0</v>
      </c>
      <c r="N1205" s="18" t="n">
        <v>0</v>
      </c>
    </row>
    <row r="1206" customFormat="false" ht="20.25" hidden="false" customHeight="true" outlineLevel="0" collapsed="false">
      <c r="A1206" s="13" t="n">
        <v>45444</v>
      </c>
      <c r="B1206" s="14" t="n">
        <v>0.65443287037037</v>
      </c>
      <c r="C1206" s="15" t="n">
        <v>3802</v>
      </c>
      <c r="D1206" s="16" t="n">
        <v>13.7</v>
      </c>
      <c r="E1206" s="17" t="n">
        <v>0.1764</v>
      </c>
      <c r="F1206" s="18" t="n">
        <v>0.0151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8" t="n">
        <v>0</v>
      </c>
      <c r="L1206" s="18" t="n">
        <v>0</v>
      </c>
      <c r="M1206" s="18" t="n">
        <v>0</v>
      </c>
      <c r="N1206" s="18" t="n">
        <v>0</v>
      </c>
    </row>
    <row r="1207" customFormat="false" ht="20.25" hidden="false" customHeight="true" outlineLevel="0" collapsed="false">
      <c r="A1207" s="13" t="n">
        <v>45444</v>
      </c>
      <c r="B1207" s="14" t="n">
        <v>0.665555555555556</v>
      </c>
      <c r="C1207" s="15" t="n">
        <v>3803</v>
      </c>
      <c r="D1207" s="16" t="n">
        <v>16</v>
      </c>
      <c r="E1207" s="17" t="n">
        <v>0.1943</v>
      </c>
      <c r="F1207" s="18" t="n">
        <v>0.0165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8" t="n">
        <v>0</v>
      </c>
      <c r="L1207" s="18" t="n">
        <v>0</v>
      </c>
      <c r="M1207" s="18" t="n">
        <v>0</v>
      </c>
      <c r="N1207" s="18" t="n">
        <v>0</v>
      </c>
    </row>
    <row r="1208" customFormat="false" ht="20.25" hidden="false" customHeight="true" outlineLevel="0" collapsed="false">
      <c r="A1208" s="13" t="n">
        <v>45444</v>
      </c>
      <c r="B1208" s="14" t="n">
        <v>0.67119212962963</v>
      </c>
      <c r="C1208" s="15" t="n">
        <v>3804</v>
      </c>
      <c r="D1208" s="16" t="n">
        <v>8.2</v>
      </c>
      <c r="E1208" s="17" t="n">
        <v>0.2053</v>
      </c>
      <c r="F1208" s="18" t="n">
        <v>0.019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0</v>
      </c>
      <c r="N1208" s="18" t="n">
        <v>0</v>
      </c>
    </row>
    <row r="1209" customFormat="false" ht="20.25" hidden="false" customHeight="true" outlineLevel="0" collapsed="false">
      <c r="A1209" s="13" t="n">
        <v>45444</v>
      </c>
      <c r="B1209" s="14" t="n">
        <v>0.682314814814815</v>
      </c>
      <c r="C1209" s="15" t="n">
        <v>3805</v>
      </c>
      <c r="D1209" s="16" t="n">
        <v>8.8</v>
      </c>
      <c r="E1209" s="17" t="n">
        <v>0.1948</v>
      </c>
      <c r="F1209" s="18" t="n">
        <v>0.0171</v>
      </c>
      <c r="G1209" s="18" t="n">
        <v>0</v>
      </c>
      <c r="H1209" s="18" t="n">
        <v>0</v>
      </c>
      <c r="I1209" s="18" t="n">
        <v>0</v>
      </c>
      <c r="J1209" s="18" t="n">
        <v>0</v>
      </c>
      <c r="K1209" s="18" t="n">
        <v>0</v>
      </c>
      <c r="L1209" s="18" t="n">
        <v>0</v>
      </c>
      <c r="M1209" s="18" t="n">
        <v>0</v>
      </c>
      <c r="N1209" s="18" t="n">
        <v>0</v>
      </c>
    </row>
    <row r="1210" customFormat="false" ht="20.25" hidden="false" customHeight="true" outlineLevel="0" collapsed="false">
      <c r="A1210" s="13" t="n">
        <v>45444</v>
      </c>
      <c r="B1210" s="14" t="n">
        <v>0.688553240740741</v>
      </c>
      <c r="C1210" s="15" t="n">
        <v>3806</v>
      </c>
      <c r="D1210" s="16" t="n">
        <v>9</v>
      </c>
      <c r="E1210" s="17" t="n">
        <v>0.2147</v>
      </c>
      <c r="F1210" s="18" t="n">
        <v>0.021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0</v>
      </c>
      <c r="L1210" s="18" t="n">
        <v>0</v>
      </c>
      <c r="M1210" s="18" t="n">
        <v>0</v>
      </c>
      <c r="N1210" s="18" t="n">
        <v>0</v>
      </c>
    </row>
    <row r="1211" customFormat="false" ht="20.25" hidden="false" customHeight="true" outlineLevel="0" collapsed="false">
      <c r="A1211" s="13" t="n">
        <v>45444</v>
      </c>
      <c r="B1211" s="14" t="n">
        <v>0.694872685185185</v>
      </c>
      <c r="C1211" s="15" t="n">
        <v>3807</v>
      </c>
      <c r="D1211" s="16" t="n">
        <v>9</v>
      </c>
      <c r="E1211" s="17" t="n">
        <v>0.1885</v>
      </c>
      <c r="F1211" s="18" t="n">
        <v>0.019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0</v>
      </c>
      <c r="N1211" s="18" t="n">
        <v>0</v>
      </c>
    </row>
    <row r="1212" customFormat="false" ht="20.25" hidden="false" customHeight="true" outlineLevel="0" collapsed="false">
      <c r="A1212" s="13" t="n">
        <v>45444</v>
      </c>
      <c r="B1212" s="14" t="n">
        <v>0.70255787037037</v>
      </c>
      <c r="C1212" s="15" t="n">
        <v>3808</v>
      </c>
      <c r="D1212" s="16" t="n">
        <v>11</v>
      </c>
      <c r="E1212" s="17" t="n">
        <v>0.1768</v>
      </c>
      <c r="F1212" s="18" t="n">
        <v>0.0151</v>
      </c>
      <c r="G1212" s="18" t="n">
        <v>0</v>
      </c>
      <c r="H1212" s="18" t="n">
        <v>0</v>
      </c>
      <c r="I1212" s="18" t="n">
        <v>0</v>
      </c>
      <c r="J1212" s="18" t="n">
        <v>0</v>
      </c>
      <c r="K1212" s="18" t="n">
        <v>0</v>
      </c>
      <c r="L1212" s="18" t="n">
        <v>0</v>
      </c>
      <c r="M1212" s="18" t="n">
        <v>0</v>
      </c>
      <c r="N1212" s="18" t="n">
        <v>0</v>
      </c>
    </row>
    <row r="1213" customFormat="false" ht="20.25" hidden="false" customHeight="true" outlineLevel="0" collapsed="false">
      <c r="A1213" s="13" t="n">
        <v>45444</v>
      </c>
      <c r="B1213" s="14" t="n">
        <v>0.711168981481481</v>
      </c>
      <c r="C1213" s="15" t="n">
        <v>3809</v>
      </c>
      <c r="D1213" s="16" t="n">
        <v>12.5</v>
      </c>
      <c r="E1213" s="17" t="n">
        <v>0.1843</v>
      </c>
      <c r="F1213" s="18" t="n">
        <v>0.016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  <c r="N1213" s="18" t="n">
        <v>0</v>
      </c>
    </row>
    <row r="1214" customFormat="false" ht="20.25" hidden="false" customHeight="true" outlineLevel="0" collapsed="false">
      <c r="A1214" s="13" t="n">
        <v>45444</v>
      </c>
      <c r="B1214" s="14" t="n">
        <v>0.722060185185185</v>
      </c>
      <c r="C1214" s="15" t="n">
        <v>3810</v>
      </c>
      <c r="D1214" s="16" t="n">
        <v>10.9</v>
      </c>
      <c r="E1214" s="17" t="n">
        <v>0.1715</v>
      </c>
      <c r="F1214" s="18" t="n">
        <v>0.0161</v>
      </c>
      <c r="G1214" s="18" t="n">
        <v>0</v>
      </c>
      <c r="H1214" s="18" t="n">
        <v>0</v>
      </c>
      <c r="I1214" s="18" t="n">
        <v>0</v>
      </c>
      <c r="J1214" s="18" t="n">
        <v>0</v>
      </c>
      <c r="K1214" s="18" t="n">
        <v>0</v>
      </c>
      <c r="L1214" s="18" t="n">
        <v>0</v>
      </c>
      <c r="M1214" s="18" t="n">
        <v>0</v>
      </c>
      <c r="N1214" s="18" t="n">
        <v>0</v>
      </c>
    </row>
    <row r="1215" customFormat="false" ht="20.25" hidden="false" customHeight="true" outlineLevel="0" collapsed="false">
      <c r="A1215" s="13" t="n">
        <v>45444</v>
      </c>
      <c r="B1215" s="14" t="n">
        <v>0.731550925925926</v>
      </c>
      <c r="C1215" s="15" t="n">
        <v>3811</v>
      </c>
      <c r="D1215" s="16" t="n">
        <v>13.1</v>
      </c>
      <c r="E1215" s="17" t="n">
        <v>0.2057</v>
      </c>
      <c r="F1215" s="18" t="n">
        <v>0.0197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8" t="n">
        <v>0</v>
      </c>
      <c r="L1215" s="18" t="n">
        <v>0</v>
      </c>
      <c r="M1215" s="18" t="n">
        <v>0</v>
      </c>
      <c r="N1215" s="18" t="n">
        <v>0</v>
      </c>
    </row>
    <row r="1216" customFormat="false" ht="20.25" hidden="false" customHeight="true" outlineLevel="0" collapsed="false">
      <c r="A1216" s="13" t="n">
        <v>45444</v>
      </c>
      <c r="B1216" s="14" t="n">
        <v>0.74037037037037</v>
      </c>
      <c r="C1216" s="15" t="n">
        <v>3812</v>
      </c>
      <c r="D1216" s="16" t="n">
        <v>12.7</v>
      </c>
      <c r="E1216" s="17" t="n">
        <v>0.1872</v>
      </c>
      <c r="F1216" s="18" t="n">
        <v>0.0171</v>
      </c>
      <c r="G1216" s="18" t="n">
        <v>0</v>
      </c>
      <c r="H1216" s="18" t="n">
        <v>0</v>
      </c>
      <c r="I1216" s="18" t="n">
        <v>0</v>
      </c>
      <c r="J1216" s="18" t="n">
        <v>0</v>
      </c>
      <c r="K1216" s="18" t="n">
        <v>0</v>
      </c>
      <c r="L1216" s="18" t="n">
        <v>0</v>
      </c>
      <c r="M1216" s="18" t="n">
        <v>0</v>
      </c>
      <c r="N1216" s="18" t="n">
        <v>0</v>
      </c>
    </row>
    <row r="1217" customFormat="false" ht="20.25" hidden="false" customHeight="true" outlineLevel="0" collapsed="false">
      <c r="A1217" s="13" t="n">
        <v>45444</v>
      </c>
      <c r="B1217" s="14" t="n">
        <v>0.749699074074074</v>
      </c>
      <c r="C1217" s="15" t="n">
        <v>3813</v>
      </c>
      <c r="D1217" s="16" t="n">
        <v>13.4</v>
      </c>
      <c r="E1217" s="17" t="n">
        <v>0.1964</v>
      </c>
      <c r="F1217" s="18" t="n">
        <v>0.0184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8" t="n">
        <v>0</v>
      </c>
      <c r="L1217" s="18" t="n">
        <v>0</v>
      </c>
      <c r="M1217" s="18" t="n">
        <v>0</v>
      </c>
      <c r="N1217" s="18" t="n">
        <v>0</v>
      </c>
    </row>
    <row r="1218" customFormat="false" ht="20.25" hidden="false" customHeight="true" outlineLevel="0" collapsed="false">
      <c r="A1218" s="13" t="n">
        <v>45444</v>
      </c>
      <c r="B1218" s="14" t="n">
        <v>0.760347222222222</v>
      </c>
      <c r="C1218" s="15" t="n">
        <v>3814</v>
      </c>
      <c r="D1218" s="16" t="n">
        <v>15</v>
      </c>
      <c r="E1218" s="17" t="n">
        <v>0.2095</v>
      </c>
      <c r="F1218" s="18" t="n">
        <v>0.0216</v>
      </c>
      <c r="G1218" s="18" t="n">
        <v>0</v>
      </c>
      <c r="H1218" s="18" t="n">
        <v>0</v>
      </c>
      <c r="I1218" s="18" t="n">
        <v>0</v>
      </c>
      <c r="J1218" s="18" t="n">
        <v>0</v>
      </c>
      <c r="K1218" s="18" t="n">
        <v>0</v>
      </c>
      <c r="L1218" s="18" t="n">
        <v>0</v>
      </c>
      <c r="M1218" s="18" t="n">
        <v>0</v>
      </c>
      <c r="N1218" s="18" t="n">
        <v>0</v>
      </c>
    </row>
    <row r="1219" customFormat="false" ht="20.25" hidden="false" customHeight="true" outlineLevel="0" collapsed="false">
      <c r="A1219" s="13" t="n">
        <v>45444</v>
      </c>
      <c r="B1219" s="14" t="n">
        <v>0.771724537037037</v>
      </c>
      <c r="C1219" s="15" t="n">
        <v>3815</v>
      </c>
      <c r="D1219" s="16" t="n">
        <v>10.2</v>
      </c>
      <c r="E1219" s="17" t="n">
        <v>0.2843</v>
      </c>
      <c r="F1219" s="18" t="n">
        <v>0.036</v>
      </c>
      <c r="G1219" s="18" t="n">
        <v>0</v>
      </c>
      <c r="H1219" s="18" t="n">
        <v>0</v>
      </c>
      <c r="I1219" s="18" t="n">
        <v>0</v>
      </c>
      <c r="J1219" s="18" t="n">
        <v>0</v>
      </c>
      <c r="K1219" s="18" t="n">
        <v>0</v>
      </c>
      <c r="L1219" s="18" t="n">
        <v>0</v>
      </c>
      <c r="M1219" s="18" t="n">
        <v>0</v>
      </c>
      <c r="N1219" s="18" t="n">
        <v>0</v>
      </c>
    </row>
    <row r="1220" customFormat="false" ht="20.25" hidden="false" customHeight="true" outlineLevel="0" collapsed="false">
      <c r="A1220" s="13" t="n">
        <v>45444</v>
      </c>
      <c r="B1220" s="14" t="n">
        <v>0.775451388888889</v>
      </c>
      <c r="C1220" s="15" t="n">
        <v>3816</v>
      </c>
      <c r="D1220" s="16" t="n">
        <v>5.4</v>
      </c>
      <c r="E1220" s="17" t="n">
        <v>0.3839</v>
      </c>
      <c r="F1220" s="18" t="n">
        <v>0.0417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8" t="n">
        <v>0</v>
      </c>
      <c r="L1220" s="18" t="n">
        <v>0</v>
      </c>
      <c r="M1220" s="18" t="n">
        <v>0</v>
      </c>
      <c r="N1220" s="18" t="n">
        <v>0</v>
      </c>
    </row>
    <row r="1221" customFormat="false" ht="20.25" hidden="false" customHeight="true" outlineLevel="0" collapsed="false">
      <c r="A1221" s="13" t="n">
        <v>45444</v>
      </c>
      <c r="B1221" s="14" t="n">
        <v>0.787673611111111</v>
      </c>
      <c r="C1221" s="15" t="n">
        <v>3817</v>
      </c>
      <c r="D1221" s="16" t="n">
        <v>8.7</v>
      </c>
      <c r="E1221" s="17" t="n">
        <v>0.5198</v>
      </c>
      <c r="F1221" s="18" t="n">
        <v>0.1366</v>
      </c>
      <c r="G1221" s="18" t="n">
        <v>0.0057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0</v>
      </c>
      <c r="N1221" s="18" t="n">
        <v>0</v>
      </c>
    </row>
    <row r="1222" customFormat="false" ht="20.25" hidden="false" customHeight="true" outlineLevel="0" collapsed="false">
      <c r="A1222" s="13" t="n">
        <v>45444</v>
      </c>
      <c r="B1222" s="14" t="n">
        <v>0.792847222222222</v>
      </c>
      <c r="C1222" s="15" t="n">
        <v>3818</v>
      </c>
      <c r="D1222" s="16" t="n">
        <v>8.4</v>
      </c>
      <c r="E1222" s="17" t="n">
        <v>0.498</v>
      </c>
      <c r="F1222" s="18" t="n">
        <v>0.1274</v>
      </c>
      <c r="G1222" s="18" t="n">
        <v>0.0057</v>
      </c>
      <c r="H1222" s="18" t="n">
        <v>0</v>
      </c>
      <c r="I1222" s="18" t="n">
        <v>0</v>
      </c>
      <c r="J1222" s="18" t="n">
        <v>0</v>
      </c>
      <c r="K1222" s="18" t="n">
        <v>0</v>
      </c>
      <c r="L1222" s="18" t="n">
        <v>0</v>
      </c>
      <c r="M1222" s="18" t="n">
        <v>0</v>
      </c>
      <c r="N1222" s="18" t="n">
        <v>0</v>
      </c>
    </row>
    <row r="1223" customFormat="false" ht="20.25" hidden="false" customHeight="true" outlineLevel="0" collapsed="false">
      <c r="A1223" s="13" t="n">
        <v>45444</v>
      </c>
      <c r="B1223" s="14" t="n">
        <v>0.799039351851852</v>
      </c>
      <c r="C1223" s="15" t="n">
        <v>3819</v>
      </c>
      <c r="D1223" s="16" t="n">
        <v>8.5</v>
      </c>
      <c r="E1223" s="17" t="n">
        <v>0.4384</v>
      </c>
      <c r="F1223" s="18" t="n">
        <v>0.0829</v>
      </c>
      <c r="G1223" s="18" t="n">
        <v>0.0043</v>
      </c>
      <c r="H1223" s="18" t="n">
        <v>0</v>
      </c>
      <c r="I1223" s="18" t="n">
        <v>0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</row>
    <row r="1224" customFormat="false" ht="20.25" hidden="false" customHeight="true" outlineLevel="0" collapsed="false">
      <c r="A1224" s="13" t="n">
        <v>45444</v>
      </c>
      <c r="B1224" s="14" t="n">
        <v>0.805763888888889</v>
      </c>
      <c r="C1224" s="15" t="n">
        <v>3820</v>
      </c>
      <c r="D1224" s="16" t="n">
        <v>10.6</v>
      </c>
      <c r="E1224" s="17" t="n">
        <v>0.4285</v>
      </c>
      <c r="F1224" s="18" t="n">
        <v>0.0794</v>
      </c>
      <c r="G1224" s="18" t="n">
        <v>0.0042</v>
      </c>
      <c r="H1224" s="18" t="n">
        <v>0</v>
      </c>
      <c r="I1224" s="18" t="n">
        <v>0</v>
      </c>
      <c r="J1224" s="18" t="n">
        <v>0</v>
      </c>
      <c r="K1224" s="18" t="n">
        <v>0</v>
      </c>
      <c r="L1224" s="18" t="n">
        <v>0</v>
      </c>
      <c r="M1224" s="18" t="n">
        <v>0</v>
      </c>
      <c r="N1224" s="18" t="n">
        <v>0</v>
      </c>
    </row>
    <row r="1225" customFormat="false" ht="20.25" hidden="false" customHeight="true" outlineLevel="0" collapsed="false">
      <c r="A1225" s="13" t="n">
        <v>45444</v>
      </c>
      <c r="B1225" s="14" t="n">
        <v>0.812974537037037</v>
      </c>
      <c r="C1225" s="15" t="n">
        <v>3821</v>
      </c>
      <c r="D1225" s="16" t="n">
        <v>11.8</v>
      </c>
      <c r="E1225" s="17" t="n">
        <v>0.4122</v>
      </c>
      <c r="F1225" s="18" t="n">
        <v>0.0668</v>
      </c>
      <c r="G1225" s="18" t="n">
        <v>0.0042</v>
      </c>
      <c r="H1225" s="18" t="n">
        <v>0</v>
      </c>
      <c r="I1225" s="18" t="n">
        <v>0</v>
      </c>
      <c r="J1225" s="18" t="n">
        <v>0</v>
      </c>
      <c r="K1225" s="18" t="n">
        <v>0</v>
      </c>
      <c r="L1225" s="18" t="n">
        <v>0</v>
      </c>
      <c r="M1225" s="18" t="n">
        <v>0</v>
      </c>
      <c r="N1225" s="18" t="n">
        <v>0</v>
      </c>
    </row>
    <row r="1226" customFormat="false" ht="20.25" hidden="false" customHeight="true" outlineLevel="0" collapsed="false">
      <c r="A1226" s="13" t="n">
        <v>45444</v>
      </c>
      <c r="B1226" s="14" t="n">
        <v>0.820358796296296</v>
      </c>
      <c r="C1226" s="15" t="n">
        <v>3822</v>
      </c>
      <c r="D1226" s="16" t="n">
        <v>17.5</v>
      </c>
      <c r="E1226" s="17" t="n">
        <v>0.3842</v>
      </c>
      <c r="F1226" s="18" t="n">
        <v>0.0544</v>
      </c>
      <c r="G1226" s="18" t="n">
        <v>0.0043</v>
      </c>
      <c r="H1226" s="18" t="n">
        <v>0</v>
      </c>
      <c r="I1226" s="18" t="n">
        <v>0</v>
      </c>
      <c r="J1226" s="18" t="n">
        <v>0</v>
      </c>
      <c r="K1226" s="18" t="n">
        <v>0</v>
      </c>
      <c r="L1226" s="18" t="n">
        <v>0</v>
      </c>
      <c r="M1226" s="18" t="n">
        <v>0</v>
      </c>
      <c r="N1226" s="18" t="n">
        <v>0</v>
      </c>
    </row>
    <row r="1227" customFormat="false" ht="20.25" hidden="false" customHeight="true" outlineLevel="0" collapsed="false">
      <c r="A1227" s="13" t="n">
        <v>45444</v>
      </c>
      <c r="B1227" s="14" t="n">
        <v>0.825659722222222</v>
      </c>
      <c r="C1227" s="15" t="n">
        <v>3823</v>
      </c>
      <c r="D1227" s="16" t="n">
        <v>9.1</v>
      </c>
      <c r="E1227" s="17" t="n">
        <v>0.3627</v>
      </c>
      <c r="F1227" s="18" t="n">
        <v>0.0477</v>
      </c>
      <c r="G1227" s="18" t="n">
        <v>0.0029</v>
      </c>
      <c r="H1227" s="18" t="n">
        <v>0</v>
      </c>
      <c r="I1227" s="18" t="n">
        <v>0</v>
      </c>
      <c r="J1227" s="18" t="n">
        <v>0</v>
      </c>
      <c r="K1227" s="18" t="n">
        <v>0</v>
      </c>
      <c r="L1227" s="18" t="n">
        <v>0</v>
      </c>
      <c r="M1227" s="18" t="n">
        <v>0</v>
      </c>
      <c r="N1227" s="18" t="n">
        <v>0</v>
      </c>
    </row>
    <row r="1228" customFormat="false" ht="20.25" hidden="false" customHeight="true" outlineLevel="0" collapsed="false">
      <c r="A1228" s="13" t="n">
        <v>45444</v>
      </c>
      <c r="B1228" s="14" t="n">
        <v>0.832037037037037</v>
      </c>
      <c r="C1228" s="15" t="n">
        <v>3824</v>
      </c>
      <c r="D1228" s="16" t="n">
        <v>9.2</v>
      </c>
      <c r="E1228" s="17" t="n">
        <v>0.4495</v>
      </c>
      <c r="F1228" s="18" t="n">
        <v>0.0871</v>
      </c>
      <c r="G1228" s="18" t="n">
        <v>0.0043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0</v>
      </c>
      <c r="N1228" s="18" t="n">
        <v>0</v>
      </c>
    </row>
    <row r="1229" customFormat="false" ht="20.25" hidden="false" customHeight="true" outlineLevel="0" collapsed="false">
      <c r="A1229" s="13" t="n">
        <v>45444</v>
      </c>
      <c r="B1229" s="14" t="n">
        <v>0.841087962962963</v>
      </c>
      <c r="C1229" s="15" t="n">
        <v>3825</v>
      </c>
      <c r="D1229" s="16" t="n">
        <v>7.3</v>
      </c>
      <c r="E1229" s="17" t="n">
        <v>0.4118</v>
      </c>
      <c r="F1229" s="18" t="n">
        <v>0.0871</v>
      </c>
      <c r="G1229" s="18" t="n">
        <v>0.0043</v>
      </c>
      <c r="H1229" s="18" t="n">
        <v>0</v>
      </c>
      <c r="I1229" s="18" t="n">
        <v>0</v>
      </c>
      <c r="J1229" s="18" t="n">
        <v>0</v>
      </c>
      <c r="K1229" s="18" t="n">
        <v>0</v>
      </c>
      <c r="L1229" s="18" t="n">
        <v>0</v>
      </c>
      <c r="M1229" s="18" t="n">
        <v>0</v>
      </c>
      <c r="N1229" s="18" t="n">
        <v>0</v>
      </c>
    </row>
    <row r="1230" customFormat="false" ht="20.25" hidden="false" customHeight="true" outlineLevel="0" collapsed="false">
      <c r="A1230" s="13" t="n">
        <v>45444</v>
      </c>
      <c r="B1230" s="14" t="n">
        <v>0.844907407407407</v>
      </c>
      <c r="C1230" s="15" t="n">
        <v>3826</v>
      </c>
      <c r="D1230" s="16" t="n">
        <v>5.4</v>
      </c>
      <c r="E1230" s="17" t="n">
        <v>0.3671</v>
      </c>
      <c r="F1230" s="18" t="n">
        <v>0.05</v>
      </c>
      <c r="G1230" s="18" t="n">
        <v>0</v>
      </c>
      <c r="H1230" s="18" t="n">
        <v>0</v>
      </c>
      <c r="I1230" s="18" t="n">
        <v>0</v>
      </c>
      <c r="J1230" s="18" t="n">
        <v>0</v>
      </c>
      <c r="K1230" s="18" t="n">
        <v>0</v>
      </c>
      <c r="L1230" s="18" t="n">
        <v>0</v>
      </c>
      <c r="M1230" s="18" t="n">
        <v>0</v>
      </c>
      <c r="N1230" s="18" t="n">
        <v>0</v>
      </c>
    </row>
    <row r="1231" customFormat="false" ht="20.25" hidden="false" customHeight="true" outlineLevel="0" collapsed="false">
      <c r="A1231" s="13" t="n">
        <v>45444</v>
      </c>
      <c r="B1231" s="14" t="n">
        <v>0.849965277777778</v>
      </c>
      <c r="C1231" s="15" t="n">
        <v>3827</v>
      </c>
      <c r="D1231" s="16" t="n">
        <v>7.3</v>
      </c>
      <c r="E1231" s="17" t="n">
        <v>0.369</v>
      </c>
      <c r="F1231" s="18" t="n">
        <v>0.051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8" t="n">
        <v>0</v>
      </c>
      <c r="L1231" s="18" t="n">
        <v>0</v>
      </c>
      <c r="M1231" s="18" t="n">
        <v>0</v>
      </c>
      <c r="N1231" s="18" t="n">
        <v>0</v>
      </c>
    </row>
    <row r="1232" customFormat="false" ht="20.25" hidden="false" customHeight="true" outlineLevel="0" collapsed="false">
      <c r="A1232" s="13" t="n">
        <v>45444</v>
      </c>
      <c r="B1232" s="14" t="n">
        <v>0.857858796296296</v>
      </c>
      <c r="C1232" s="15" t="n">
        <v>3828</v>
      </c>
      <c r="D1232" s="16" t="n">
        <v>7</v>
      </c>
      <c r="E1232" s="17" t="n">
        <v>0.3593</v>
      </c>
      <c r="F1232" s="18" t="n">
        <v>0.0477</v>
      </c>
      <c r="G1232" s="18" t="n">
        <v>0</v>
      </c>
      <c r="H1232" s="18" t="n">
        <v>0</v>
      </c>
      <c r="I1232" s="18" t="n">
        <v>0</v>
      </c>
      <c r="J1232" s="18" t="n">
        <v>0</v>
      </c>
      <c r="K1232" s="18" t="n">
        <v>0</v>
      </c>
      <c r="L1232" s="18" t="n">
        <v>0</v>
      </c>
      <c r="M1232" s="18" t="n">
        <v>0</v>
      </c>
      <c r="N1232" s="18" t="n">
        <v>0</v>
      </c>
    </row>
    <row r="1233" customFormat="false" ht="20.25" hidden="false" customHeight="true" outlineLevel="0" collapsed="false">
      <c r="A1233" s="13" t="n">
        <v>45444</v>
      </c>
      <c r="B1233" s="14" t="n">
        <v>0.868553240740741</v>
      </c>
      <c r="C1233" s="15" t="n">
        <v>3829</v>
      </c>
      <c r="D1233" s="16" t="n">
        <v>6</v>
      </c>
      <c r="E1233" s="17" t="n">
        <v>0.2778</v>
      </c>
      <c r="F1233" s="18" t="n">
        <v>0.0386</v>
      </c>
      <c r="G1233" s="18" t="n">
        <v>0</v>
      </c>
      <c r="H1233" s="18" t="n">
        <v>0</v>
      </c>
      <c r="I1233" s="18" t="n">
        <v>0</v>
      </c>
      <c r="J1233" s="18" t="n">
        <v>0</v>
      </c>
      <c r="K1233" s="18" t="n">
        <v>0</v>
      </c>
      <c r="L1233" s="18" t="n">
        <v>0</v>
      </c>
      <c r="M1233" s="18" t="n">
        <v>0</v>
      </c>
      <c r="N1233" s="18" t="n">
        <v>0</v>
      </c>
    </row>
    <row r="1234" customFormat="false" ht="20.25" hidden="false" customHeight="true" outlineLevel="0" collapsed="false">
      <c r="A1234" s="13" t="n">
        <v>45444</v>
      </c>
      <c r="B1234" s="14" t="n">
        <v>0.879224537037037</v>
      </c>
      <c r="C1234" s="15" t="n">
        <v>3830</v>
      </c>
      <c r="D1234" s="16" t="n">
        <v>9.8</v>
      </c>
      <c r="E1234" s="17" t="n">
        <v>0.3152</v>
      </c>
      <c r="F1234" s="18" t="n">
        <v>0.0445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0</v>
      </c>
      <c r="N1234" s="18" t="n">
        <v>0</v>
      </c>
    </row>
    <row r="1235" customFormat="false" ht="20.25" hidden="false" customHeight="true" outlineLevel="0" collapsed="false">
      <c r="A1235" s="13" t="n">
        <v>45444</v>
      </c>
      <c r="B1235" s="14" t="n">
        <v>0.887581018518519</v>
      </c>
      <c r="C1235" s="15" t="n">
        <v>3831</v>
      </c>
      <c r="D1235" s="16" t="n">
        <v>10.6</v>
      </c>
      <c r="E1235" s="17" t="n">
        <v>0.3043</v>
      </c>
      <c r="F1235" s="18" t="n">
        <v>0.0452</v>
      </c>
      <c r="G1235" s="18" t="n">
        <v>0</v>
      </c>
      <c r="H1235" s="18" t="n">
        <v>0</v>
      </c>
      <c r="I1235" s="18" t="n">
        <v>0</v>
      </c>
      <c r="J1235" s="18" t="n">
        <v>0</v>
      </c>
      <c r="K1235" s="18" t="n">
        <v>0</v>
      </c>
      <c r="L1235" s="18" t="n">
        <v>0</v>
      </c>
      <c r="M1235" s="18" t="n">
        <v>0</v>
      </c>
      <c r="N1235" s="18" t="n">
        <v>0</v>
      </c>
    </row>
    <row r="1236" customFormat="false" ht="20.25" hidden="false" customHeight="true" outlineLevel="0" collapsed="false">
      <c r="A1236" s="13" t="n">
        <v>45444</v>
      </c>
      <c r="B1236" s="14" t="n">
        <v>0.895324074074074</v>
      </c>
      <c r="C1236" s="15" t="n">
        <v>3832</v>
      </c>
      <c r="D1236" s="16" t="n">
        <v>9.6</v>
      </c>
      <c r="E1236" s="17" t="n">
        <v>0.3072</v>
      </c>
      <c r="F1236" s="18" t="n">
        <v>0.0452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8" t="n">
        <v>0</v>
      </c>
      <c r="L1236" s="18" t="n">
        <v>0</v>
      </c>
      <c r="M1236" s="18" t="n">
        <v>0</v>
      </c>
      <c r="N1236" s="18" t="n">
        <v>0</v>
      </c>
    </row>
    <row r="1237" customFormat="false" ht="20.25" hidden="false" customHeight="true" outlineLevel="0" collapsed="false">
      <c r="A1237" s="13" t="n">
        <v>45444</v>
      </c>
      <c r="B1237" s="14" t="n">
        <v>0.905416666666667</v>
      </c>
      <c r="C1237" s="15" t="n">
        <v>3833</v>
      </c>
      <c r="D1237" s="16" t="n">
        <v>8</v>
      </c>
      <c r="E1237" s="17" t="n">
        <v>0.339</v>
      </c>
      <c r="F1237" s="18" t="n">
        <v>0.0452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8" t="n">
        <v>0</v>
      </c>
      <c r="L1237" s="18" t="n">
        <v>0</v>
      </c>
      <c r="M1237" s="18" t="n">
        <v>0</v>
      </c>
      <c r="N1237" s="18" t="n">
        <v>0</v>
      </c>
    </row>
    <row r="1238" customFormat="false" ht="20.25" hidden="false" customHeight="true" outlineLevel="0" collapsed="false">
      <c r="A1238" s="13" t="n">
        <v>45444</v>
      </c>
      <c r="B1238" s="14" t="n">
        <v>0.925231481481482</v>
      </c>
      <c r="C1238" s="15" t="n">
        <v>3834</v>
      </c>
      <c r="D1238" s="16" t="n">
        <v>9.3</v>
      </c>
      <c r="E1238" s="17" t="n">
        <v>0.2807</v>
      </c>
      <c r="F1238" s="18" t="n">
        <v>0.0398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8" t="n">
        <v>0</v>
      </c>
      <c r="L1238" s="18" t="n">
        <v>0</v>
      </c>
      <c r="M1238" s="18" t="n">
        <v>0</v>
      </c>
      <c r="N1238" s="18" t="n">
        <v>0</v>
      </c>
    </row>
    <row r="1239" customFormat="false" ht="20.25" hidden="false" customHeight="true" outlineLevel="0" collapsed="false">
      <c r="A1239" s="13" t="n">
        <v>45444</v>
      </c>
      <c r="B1239" s="14" t="n">
        <v>0.92994212962963</v>
      </c>
      <c r="C1239" s="15" t="n">
        <v>3835</v>
      </c>
      <c r="D1239" s="16" t="n">
        <v>7.1</v>
      </c>
      <c r="E1239" s="17" t="n">
        <v>0.2333</v>
      </c>
      <c r="F1239" s="18" t="n">
        <v>0.0295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8" t="n">
        <v>0</v>
      </c>
      <c r="L1239" s="18" t="n">
        <v>0</v>
      </c>
      <c r="M1239" s="18" t="n">
        <v>0</v>
      </c>
      <c r="N1239" s="18" t="n">
        <v>0</v>
      </c>
    </row>
    <row r="1240" customFormat="false" ht="20.25" hidden="false" customHeight="true" outlineLevel="0" collapsed="false">
      <c r="A1240" s="13" t="n">
        <v>45444</v>
      </c>
      <c r="B1240" s="14" t="n">
        <v>0.933912037037037</v>
      </c>
      <c r="C1240" s="15" t="n">
        <v>3836</v>
      </c>
      <c r="D1240" s="16" t="n">
        <v>6.1</v>
      </c>
      <c r="E1240" s="17" t="n">
        <v>0.2497</v>
      </c>
      <c r="F1240" s="18" t="n">
        <v>0.0334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8" t="n">
        <v>0</v>
      </c>
      <c r="L1240" s="18" t="n">
        <v>0</v>
      </c>
      <c r="M1240" s="18" t="n">
        <v>0</v>
      </c>
      <c r="N1240" s="18" t="n">
        <v>0</v>
      </c>
    </row>
    <row r="1241" customFormat="false" ht="20.25" hidden="false" customHeight="true" outlineLevel="0" collapsed="false">
      <c r="A1241" s="13" t="n">
        <v>45444</v>
      </c>
      <c r="B1241" s="14" t="n">
        <v>0.937719907407407</v>
      </c>
      <c r="C1241" s="15" t="n">
        <v>3837</v>
      </c>
      <c r="D1241" s="16" t="n">
        <v>5.8</v>
      </c>
      <c r="E1241" s="17" t="n">
        <v>0.2492</v>
      </c>
      <c r="F1241" s="18" t="n">
        <v>0.0335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0</v>
      </c>
      <c r="L1241" s="18" t="n">
        <v>0</v>
      </c>
      <c r="M1241" s="18" t="n">
        <v>0</v>
      </c>
      <c r="N1241" s="18" t="n">
        <v>0</v>
      </c>
    </row>
    <row r="1242" customFormat="false" ht="20.25" hidden="false" customHeight="true" outlineLevel="0" collapsed="false">
      <c r="A1242" s="13" t="n">
        <v>45444</v>
      </c>
      <c r="B1242" s="14" t="n">
        <v>0.947037037037037</v>
      </c>
      <c r="C1242" s="15" t="n">
        <v>3838</v>
      </c>
      <c r="D1242" s="16" t="n">
        <v>7.3</v>
      </c>
      <c r="E1242" s="17" t="n">
        <v>0.1932</v>
      </c>
      <c r="F1242" s="18" t="n">
        <v>0.023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0</v>
      </c>
      <c r="L1242" s="18" t="n">
        <v>0</v>
      </c>
      <c r="M1242" s="18" t="n">
        <v>0</v>
      </c>
      <c r="N1242" s="18" t="n">
        <v>0</v>
      </c>
    </row>
    <row r="1243" customFormat="false" ht="20.25" hidden="false" customHeight="true" outlineLevel="0" collapsed="false">
      <c r="A1243" s="13" t="n">
        <v>45444</v>
      </c>
      <c r="B1243" s="14" t="n">
        <v>0.953831018518519</v>
      </c>
      <c r="C1243" s="15" t="n">
        <v>3839</v>
      </c>
      <c r="D1243" s="16" t="n">
        <v>9.8</v>
      </c>
      <c r="E1243" s="17" t="n">
        <v>0.1555</v>
      </c>
      <c r="F1243" s="18" t="n">
        <v>0.0152</v>
      </c>
      <c r="G1243" s="18" t="n">
        <v>0</v>
      </c>
      <c r="H1243" s="18" t="n">
        <v>0</v>
      </c>
      <c r="I1243" s="18" t="n">
        <v>0</v>
      </c>
      <c r="J1243" s="18" t="n">
        <v>0</v>
      </c>
      <c r="K1243" s="18" t="n">
        <v>0</v>
      </c>
      <c r="L1243" s="18" t="n">
        <v>0</v>
      </c>
      <c r="M1243" s="18" t="n">
        <v>0</v>
      </c>
      <c r="N1243" s="18" t="n">
        <v>0</v>
      </c>
    </row>
    <row r="1244" customFormat="false" ht="20.25" hidden="false" customHeight="true" outlineLevel="0" collapsed="false">
      <c r="A1244" s="13" t="n">
        <v>45444</v>
      </c>
      <c r="B1244" s="14" t="n">
        <v>0.962175925925926</v>
      </c>
      <c r="C1244" s="15" t="n">
        <v>3840</v>
      </c>
      <c r="D1244" s="16" t="n">
        <v>12</v>
      </c>
      <c r="E1244" s="17" t="n">
        <v>0.1821</v>
      </c>
      <c r="F1244" s="18" t="n">
        <v>0.0191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8" t="n">
        <v>0</v>
      </c>
      <c r="L1244" s="18" t="n">
        <v>0</v>
      </c>
      <c r="M1244" s="18" t="n">
        <v>0</v>
      </c>
      <c r="N1244" s="18" t="n">
        <v>0</v>
      </c>
    </row>
    <row r="1245" customFormat="false" ht="20.25" hidden="false" customHeight="true" outlineLevel="0" collapsed="false">
      <c r="A1245" s="13" t="n">
        <v>45444</v>
      </c>
      <c r="B1245" s="14" t="n">
        <v>0.969212962962963</v>
      </c>
      <c r="C1245" s="15" t="n">
        <v>3841</v>
      </c>
      <c r="D1245" s="16" t="n">
        <v>10.2</v>
      </c>
      <c r="E1245" s="17" t="n">
        <v>0.2014</v>
      </c>
      <c r="F1245" s="18" t="n">
        <v>0.0223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0</v>
      </c>
      <c r="L1245" s="18" t="n">
        <v>0</v>
      </c>
      <c r="M1245" s="18" t="n">
        <v>0</v>
      </c>
      <c r="N1245" s="18" t="n">
        <v>0</v>
      </c>
    </row>
    <row r="1246" customFormat="false" ht="20.25" hidden="false" customHeight="true" outlineLevel="0" collapsed="false">
      <c r="A1246" s="13" t="n">
        <v>45444</v>
      </c>
      <c r="B1246" s="14" t="n">
        <v>0.975185185185185</v>
      </c>
      <c r="C1246" s="15" t="n">
        <v>3842</v>
      </c>
      <c r="D1246" s="16" t="n">
        <v>8.6</v>
      </c>
      <c r="E1246" s="17" t="n">
        <v>0.2328</v>
      </c>
      <c r="F1246" s="18" t="n">
        <v>0.0301</v>
      </c>
      <c r="G1246" s="18" t="n">
        <v>0</v>
      </c>
      <c r="H1246" s="18" t="n">
        <v>0</v>
      </c>
      <c r="I1246" s="18" t="n">
        <v>0</v>
      </c>
      <c r="J1246" s="18" t="n">
        <v>0</v>
      </c>
      <c r="K1246" s="18" t="n">
        <v>0</v>
      </c>
      <c r="L1246" s="18" t="n">
        <v>0</v>
      </c>
      <c r="M1246" s="18" t="n">
        <v>0</v>
      </c>
      <c r="N1246" s="18" t="n">
        <v>0</v>
      </c>
    </row>
    <row r="1247" customFormat="false" ht="20.25" hidden="false" customHeight="true" outlineLevel="0" collapsed="false">
      <c r="A1247" s="13" t="n">
        <v>45444</v>
      </c>
      <c r="B1247" s="14" t="n">
        <v>0.982986111111111</v>
      </c>
      <c r="C1247" s="15" t="n">
        <v>3843</v>
      </c>
      <c r="D1247" s="16" t="n">
        <v>6.5</v>
      </c>
      <c r="E1247" s="17" t="n">
        <v>0.2365</v>
      </c>
      <c r="F1247" s="18" t="n">
        <v>0.0288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0</v>
      </c>
      <c r="L1247" s="18" t="n">
        <v>0</v>
      </c>
      <c r="M1247" s="18" t="n">
        <v>0</v>
      </c>
      <c r="N1247" s="18" t="n">
        <v>0</v>
      </c>
    </row>
    <row r="1248" customFormat="false" ht="20.25" hidden="false" customHeight="true" outlineLevel="0" collapsed="false">
      <c r="A1248" s="13" t="n">
        <v>45444</v>
      </c>
      <c r="B1248" s="14" t="n">
        <v>0.987337962962963</v>
      </c>
      <c r="C1248" s="15" t="n">
        <v>3844</v>
      </c>
      <c r="D1248" s="16" t="n">
        <v>5</v>
      </c>
      <c r="E1248" s="17" t="n">
        <v>0.2396</v>
      </c>
      <c r="F1248" s="18" t="n">
        <v>0.032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</row>
    <row r="1249" customFormat="false" ht="20.25" hidden="false" customHeight="true" outlineLevel="0" collapsed="false">
      <c r="A1249" s="13" t="n">
        <v>45444</v>
      </c>
      <c r="B1249" s="14" t="n">
        <v>0.991157407407407</v>
      </c>
      <c r="C1249" s="15" t="n">
        <v>3845</v>
      </c>
      <c r="D1249" s="16" t="n">
        <v>5.4</v>
      </c>
      <c r="E1249" s="17" t="n">
        <v>0.3286</v>
      </c>
      <c r="F1249" s="18" t="n">
        <v>0.0398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0</v>
      </c>
      <c r="N1249" s="18" t="n">
        <v>0</v>
      </c>
    </row>
    <row r="1250" customFormat="false" ht="20.25" hidden="false" customHeight="true" outlineLevel="0" collapsed="false">
      <c r="A1250" s="13" t="n">
        <v>45444</v>
      </c>
      <c r="B1250" s="14" t="n">
        <v>0.99556712962963</v>
      </c>
      <c r="C1250" s="15" t="n">
        <v>3846</v>
      </c>
      <c r="D1250" s="16" t="n">
        <v>6.4</v>
      </c>
      <c r="E1250" s="17" t="n">
        <v>0.5573</v>
      </c>
      <c r="F1250" s="18" t="n">
        <v>0.1895</v>
      </c>
      <c r="G1250" s="18" t="n">
        <v>0.0057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0</v>
      </c>
      <c r="N1250" s="18" t="n">
        <v>0</v>
      </c>
    </row>
    <row r="1251" customFormat="false" ht="20.25" hidden="false" customHeight="true" outlineLevel="0" collapsed="false">
      <c r="A1251" s="13" t="n">
        <v>45445</v>
      </c>
      <c r="B1251" s="14" t="n">
        <v>0.00768518518518519</v>
      </c>
      <c r="C1251" s="15" t="n">
        <v>3847</v>
      </c>
      <c r="D1251" s="16" t="n">
        <v>6.3</v>
      </c>
      <c r="E1251" s="17" t="n">
        <v>0.6746</v>
      </c>
      <c r="F1251" s="18" t="n">
        <v>0.3265</v>
      </c>
      <c r="G1251" s="18" t="n">
        <v>0.0071</v>
      </c>
      <c r="H1251" s="18" t="n">
        <v>0</v>
      </c>
      <c r="I1251" s="18" t="n">
        <v>0</v>
      </c>
      <c r="J1251" s="18" t="n">
        <v>0</v>
      </c>
      <c r="K1251" s="18" t="n">
        <v>0</v>
      </c>
      <c r="L1251" s="18" t="n">
        <v>0</v>
      </c>
      <c r="M1251" s="18" t="n">
        <v>0</v>
      </c>
      <c r="N1251" s="18" t="n">
        <v>0</v>
      </c>
    </row>
    <row r="1252" customFormat="false" ht="20.25" hidden="false" customHeight="true" outlineLevel="0" collapsed="false">
      <c r="A1252" s="13" t="n">
        <v>45445</v>
      </c>
      <c r="B1252" s="14" t="n">
        <v>0.011712962962963</v>
      </c>
      <c r="C1252" s="15" t="n">
        <v>3848</v>
      </c>
      <c r="D1252" s="16" t="n">
        <v>5.8</v>
      </c>
      <c r="E1252" s="17" t="n">
        <v>0.8329</v>
      </c>
      <c r="F1252" s="18" t="n">
        <v>0.6273</v>
      </c>
      <c r="G1252" s="18" t="n">
        <v>0.0113</v>
      </c>
      <c r="H1252" s="18" t="n">
        <v>0</v>
      </c>
      <c r="I1252" s="18" t="n">
        <v>0</v>
      </c>
      <c r="J1252" s="18" t="n">
        <v>0</v>
      </c>
      <c r="K1252" s="18" t="n">
        <v>0</v>
      </c>
      <c r="L1252" s="18" t="n">
        <v>0</v>
      </c>
      <c r="M1252" s="18" t="n">
        <v>0</v>
      </c>
      <c r="N1252" s="18" t="n">
        <v>0</v>
      </c>
    </row>
    <row r="1253" customFormat="false" ht="20.25" hidden="false" customHeight="true" outlineLevel="0" collapsed="false">
      <c r="A1253" s="13" t="n">
        <v>45445</v>
      </c>
      <c r="B1253" s="14" t="n">
        <v>0.0153703703703704</v>
      </c>
      <c r="C1253" s="15" t="n">
        <v>3849</v>
      </c>
      <c r="D1253" s="16" t="n">
        <v>5.3</v>
      </c>
      <c r="E1253" s="17" t="n">
        <v>0.9278</v>
      </c>
      <c r="F1253" s="18" t="n">
        <v>0.7344</v>
      </c>
      <c r="G1253" s="18" t="n">
        <v>0.0126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0</v>
      </c>
      <c r="N1253" s="18" t="n">
        <v>0</v>
      </c>
    </row>
    <row r="1254" customFormat="false" ht="20.25" hidden="false" customHeight="true" outlineLevel="0" collapsed="false">
      <c r="A1254" s="13" t="n">
        <v>45445</v>
      </c>
      <c r="B1254" s="14" t="n">
        <v>0.0190856481481481</v>
      </c>
      <c r="C1254" s="15" t="n">
        <v>3850</v>
      </c>
      <c r="D1254" s="16" t="n">
        <v>5.3</v>
      </c>
      <c r="E1254" s="17" t="n">
        <v>1.3753</v>
      </c>
      <c r="F1254" s="18" t="n">
        <v>1.0452</v>
      </c>
      <c r="G1254" s="18" t="n">
        <v>0.0155</v>
      </c>
      <c r="H1254" s="18" t="n">
        <v>0</v>
      </c>
      <c r="I1254" s="18" t="n">
        <v>0</v>
      </c>
      <c r="J1254" s="18" t="n">
        <v>0</v>
      </c>
      <c r="K1254" s="18" t="n">
        <v>0</v>
      </c>
      <c r="L1254" s="18" t="n">
        <v>0</v>
      </c>
      <c r="M1254" s="18" t="n">
        <v>0</v>
      </c>
      <c r="N1254" s="18" t="n">
        <v>0</v>
      </c>
    </row>
    <row r="1255" customFormat="false" ht="20.25" hidden="false" customHeight="true" outlineLevel="0" collapsed="false">
      <c r="A1255" s="13" t="n">
        <v>45445</v>
      </c>
      <c r="B1255" s="14" t="n">
        <v>0.0231828703703704</v>
      </c>
      <c r="C1255" s="15" t="n">
        <v>3851</v>
      </c>
      <c r="D1255" s="16" t="n">
        <v>5.9</v>
      </c>
      <c r="E1255" s="17" t="n">
        <v>1.2349</v>
      </c>
      <c r="F1255" s="18" t="n">
        <v>1.0018</v>
      </c>
      <c r="G1255" s="18" t="n">
        <v>0.0142</v>
      </c>
      <c r="H1255" s="18" t="n">
        <v>0</v>
      </c>
      <c r="I1255" s="18" t="n">
        <v>0</v>
      </c>
      <c r="J1255" s="18" t="n">
        <v>0</v>
      </c>
      <c r="K1255" s="18" t="n">
        <v>0</v>
      </c>
      <c r="L1255" s="18" t="n">
        <v>0</v>
      </c>
      <c r="M1255" s="18" t="n">
        <v>0</v>
      </c>
      <c r="N1255" s="18" t="n">
        <v>0</v>
      </c>
    </row>
    <row r="1256" customFormat="false" ht="20.25" hidden="false" customHeight="true" outlineLevel="0" collapsed="false">
      <c r="A1256" s="13" t="n">
        <v>45445</v>
      </c>
      <c r="B1256" s="14" t="n">
        <v>0.0267013888888889</v>
      </c>
      <c r="C1256" s="15" t="n">
        <v>3852</v>
      </c>
      <c r="D1256" s="16" t="n">
        <v>5.1</v>
      </c>
      <c r="E1256" s="17" t="n">
        <v>1.7496</v>
      </c>
      <c r="F1256" s="18" t="n">
        <v>1.5332</v>
      </c>
      <c r="G1256" s="18" t="n">
        <v>0.027</v>
      </c>
      <c r="H1256" s="18" t="n">
        <v>0.0025</v>
      </c>
      <c r="I1256" s="18" t="n">
        <v>0</v>
      </c>
      <c r="J1256" s="18" t="n">
        <v>0</v>
      </c>
      <c r="K1256" s="18" t="n">
        <v>0</v>
      </c>
      <c r="L1256" s="18" t="n">
        <v>0</v>
      </c>
      <c r="M1256" s="18" t="n">
        <v>0</v>
      </c>
      <c r="N1256" s="18" t="n">
        <v>0</v>
      </c>
    </row>
    <row r="1257" customFormat="false" ht="20.25" hidden="false" customHeight="true" outlineLevel="0" collapsed="false">
      <c r="A1257" s="13" t="n">
        <v>45445</v>
      </c>
      <c r="B1257" s="14" t="n">
        <v>0.0305208333333333</v>
      </c>
      <c r="C1257" s="15" t="n">
        <v>3853</v>
      </c>
      <c r="D1257" s="16" t="n">
        <v>5.5</v>
      </c>
      <c r="E1257" s="17" t="n">
        <v>1.8418</v>
      </c>
      <c r="F1257" s="18" t="n">
        <v>1.6333</v>
      </c>
      <c r="G1257" s="18" t="n">
        <v>0.0286</v>
      </c>
      <c r="H1257" s="18" t="n">
        <v>0.0025</v>
      </c>
      <c r="I1257" s="18" t="n">
        <v>0</v>
      </c>
      <c r="J1257" s="18" t="n">
        <v>0</v>
      </c>
      <c r="K1257" s="18" t="n">
        <v>0</v>
      </c>
      <c r="L1257" s="18" t="n">
        <v>0</v>
      </c>
      <c r="M1257" s="18" t="n">
        <v>0</v>
      </c>
      <c r="N1257" s="18" t="n">
        <v>0</v>
      </c>
    </row>
    <row r="1258" customFormat="false" ht="20.25" hidden="false" customHeight="true" outlineLevel="0" collapsed="false">
      <c r="A1258" s="13" t="n">
        <v>45445</v>
      </c>
      <c r="B1258" s="14" t="n">
        <v>0.0615046296296296</v>
      </c>
      <c r="C1258" s="15" t="n">
        <v>3854</v>
      </c>
      <c r="D1258" s="16" t="n">
        <v>10.1</v>
      </c>
      <c r="E1258" s="17" t="n">
        <v>0.5261</v>
      </c>
      <c r="F1258" s="18" t="n">
        <v>0.1718</v>
      </c>
      <c r="G1258" s="18" t="n">
        <v>0.0057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0</v>
      </c>
      <c r="N1258" s="18" t="n">
        <v>0</v>
      </c>
    </row>
    <row r="1259" customFormat="false" ht="20.25" hidden="false" customHeight="true" outlineLevel="0" collapsed="false">
      <c r="A1259" s="13" t="n">
        <v>45445</v>
      </c>
      <c r="B1259" s="14" t="n">
        <v>0.0857638888888889</v>
      </c>
      <c r="C1259" s="15" t="n">
        <v>3855</v>
      </c>
      <c r="D1259" s="16" t="n">
        <v>34.5</v>
      </c>
      <c r="E1259" s="17" t="n">
        <v>0.3531</v>
      </c>
      <c r="F1259" s="18" t="n">
        <v>0.0526</v>
      </c>
      <c r="G1259" s="18" t="n">
        <v>0.0028</v>
      </c>
      <c r="H1259" s="18" t="n">
        <v>0</v>
      </c>
      <c r="I1259" s="18" t="n">
        <v>0</v>
      </c>
      <c r="J1259" s="18" t="n">
        <v>0</v>
      </c>
      <c r="K1259" s="18" t="n">
        <v>0</v>
      </c>
      <c r="L1259" s="18" t="n">
        <v>0</v>
      </c>
      <c r="M1259" s="18" t="n">
        <v>0</v>
      </c>
      <c r="N1259" s="18" t="n">
        <v>0</v>
      </c>
    </row>
    <row r="1260" customFormat="false" ht="20.25" hidden="false" customHeight="true" outlineLevel="0" collapsed="false">
      <c r="A1260" s="13" t="n">
        <v>45445</v>
      </c>
      <c r="B1260" s="14" t="n">
        <v>0.118206018518519</v>
      </c>
      <c r="C1260" s="15" t="n">
        <v>3856</v>
      </c>
      <c r="D1260" s="16" t="n">
        <v>28.3</v>
      </c>
      <c r="E1260" s="17" t="n">
        <v>0.3031</v>
      </c>
      <c r="F1260" s="18" t="n">
        <v>0.0451</v>
      </c>
      <c r="G1260" s="18" t="n">
        <v>0.0029</v>
      </c>
      <c r="H1260" s="18" t="n">
        <v>0</v>
      </c>
      <c r="I1260" s="18" t="n">
        <v>0</v>
      </c>
      <c r="J1260" s="18" t="n">
        <v>0</v>
      </c>
      <c r="K1260" s="18" t="n">
        <v>0</v>
      </c>
      <c r="L1260" s="18" t="n">
        <v>0</v>
      </c>
      <c r="M1260" s="18" t="n">
        <v>0</v>
      </c>
      <c r="N1260" s="18" t="n">
        <v>0</v>
      </c>
    </row>
    <row r="1261" customFormat="false" ht="20.25" hidden="false" customHeight="true" outlineLevel="0" collapsed="false">
      <c r="A1261" s="13" t="n">
        <v>45445</v>
      </c>
      <c r="B1261" s="14" t="n">
        <v>0.126990740740741</v>
      </c>
      <c r="C1261" s="15" t="n">
        <v>3857</v>
      </c>
      <c r="D1261" s="16" t="n">
        <v>7.9</v>
      </c>
      <c r="E1261" s="17" t="n">
        <v>0.3017</v>
      </c>
      <c r="F1261" s="18" t="n">
        <v>0.0451</v>
      </c>
      <c r="G1261" s="18" t="n">
        <v>0</v>
      </c>
      <c r="H1261" s="18" t="n">
        <v>0</v>
      </c>
      <c r="I1261" s="18" t="n">
        <v>0</v>
      </c>
      <c r="J1261" s="18" t="n">
        <v>0</v>
      </c>
      <c r="K1261" s="18" t="n">
        <v>0</v>
      </c>
      <c r="L1261" s="18" t="n">
        <v>0</v>
      </c>
      <c r="M1261" s="18" t="n">
        <v>0</v>
      </c>
      <c r="N1261" s="18" t="n">
        <v>0</v>
      </c>
    </row>
    <row r="1262" customFormat="false" ht="20.25" hidden="false" customHeight="true" outlineLevel="0" collapsed="false">
      <c r="A1262" s="13" t="n">
        <v>45445</v>
      </c>
      <c r="B1262" s="14" t="n">
        <v>0.130127314814815</v>
      </c>
      <c r="C1262" s="15" t="n">
        <v>3858</v>
      </c>
      <c r="D1262" s="16" t="n">
        <v>4.6</v>
      </c>
      <c r="E1262" s="17" t="n">
        <v>0.3803</v>
      </c>
      <c r="F1262" s="18" t="n">
        <v>0.0452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0</v>
      </c>
      <c r="L1262" s="18" t="n">
        <v>0</v>
      </c>
      <c r="M1262" s="18" t="n">
        <v>0</v>
      </c>
      <c r="N1262" s="18" t="n">
        <v>0</v>
      </c>
    </row>
    <row r="1263" customFormat="false" ht="20.25" hidden="false" customHeight="true" outlineLevel="0" collapsed="false">
      <c r="A1263" s="13" t="n">
        <v>45445</v>
      </c>
      <c r="B1263" s="14" t="n">
        <v>0.134722222222222</v>
      </c>
      <c r="C1263" s="15" t="n">
        <v>3859</v>
      </c>
      <c r="D1263" s="16" t="n">
        <v>6.6</v>
      </c>
      <c r="E1263" s="17" t="n">
        <v>0.4124</v>
      </c>
      <c r="F1263" s="18" t="n">
        <v>0.0812</v>
      </c>
      <c r="G1263" s="18" t="n">
        <v>0.0028</v>
      </c>
      <c r="H1263" s="18" t="n">
        <v>0</v>
      </c>
      <c r="I1263" s="18" t="n">
        <v>0</v>
      </c>
      <c r="J1263" s="18" t="n">
        <v>0</v>
      </c>
      <c r="K1263" s="18" t="n">
        <v>0</v>
      </c>
      <c r="L1263" s="18" t="n">
        <v>0</v>
      </c>
      <c r="M1263" s="18" t="n">
        <v>0</v>
      </c>
      <c r="N1263" s="18" t="n">
        <v>0</v>
      </c>
    </row>
    <row r="1264" customFormat="false" ht="20.25" hidden="false" customHeight="true" outlineLevel="0" collapsed="false">
      <c r="A1264" s="13" t="n">
        <v>45445</v>
      </c>
      <c r="B1264" s="14" t="n">
        <v>0.140717592592593</v>
      </c>
      <c r="C1264" s="15" t="n">
        <v>3860</v>
      </c>
      <c r="D1264" s="16" t="n">
        <v>8.7</v>
      </c>
      <c r="E1264" s="17" t="n">
        <v>0.3771</v>
      </c>
      <c r="F1264" s="18" t="n">
        <v>0.0638</v>
      </c>
      <c r="G1264" s="18" t="n">
        <v>0.0042</v>
      </c>
      <c r="H1264" s="18" t="n">
        <v>0</v>
      </c>
      <c r="I1264" s="18" t="n">
        <v>0</v>
      </c>
      <c r="J1264" s="18" t="n">
        <v>0</v>
      </c>
      <c r="K1264" s="18" t="n">
        <v>0</v>
      </c>
      <c r="L1264" s="18" t="n">
        <v>0</v>
      </c>
      <c r="M1264" s="18" t="n">
        <v>0</v>
      </c>
      <c r="N1264" s="18" t="n">
        <v>0</v>
      </c>
    </row>
    <row r="1265" customFormat="false" ht="20.25" hidden="false" customHeight="true" outlineLevel="0" collapsed="false">
      <c r="A1265" s="13" t="n">
        <v>45445</v>
      </c>
      <c r="B1265" s="14" t="n">
        <v>0.146238425925926</v>
      </c>
      <c r="C1265" s="15" t="n">
        <v>3861</v>
      </c>
      <c r="D1265" s="16" t="n">
        <v>7.6</v>
      </c>
      <c r="E1265" s="17" t="n">
        <v>0.4904</v>
      </c>
      <c r="F1265" s="18" t="n">
        <v>0.1408</v>
      </c>
      <c r="G1265" s="18" t="n">
        <v>0.0043</v>
      </c>
      <c r="H1265" s="18" t="n">
        <v>0</v>
      </c>
      <c r="I1265" s="18" t="n">
        <v>0</v>
      </c>
      <c r="J1265" s="18" t="n">
        <v>0</v>
      </c>
      <c r="K1265" s="18" t="n">
        <v>0</v>
      </c>
      <c r="L1265" s="18" t="n">
        <v>0</v>
      </c>
      <c r="M1265" s="18" t="n">
        <v>0</v>
      </c>
      <c r="N1265" s="18" t="n">
        <v>0</v>
      </c>
    </row>
    <row r="1266" customFormat="false" ht="20.25" hidden="false" customHeight="true" outlineLevel="0" collapsed="false">
      <c r="A1266" s="13" t="n">
        <v>45445</v>
      </c>
      <c r="B1266" s="14" t="n">
        <v>0.150729166666667</v>
      </c>
      <c r="C1266" s="15" t="n">
        <v>3862</v>
      </c>
      <c r="D1266" s="16" t="n">
        <v>6.5</v>
      </c>
      <c r="E1266" s="17" t="n">
        <v>0.4804</v>
      </c>
      <c r="F1266" s="18" t="n">
        <v>0.1408</v>
      </c>
      <c r="G1266" s="18" t="n">
        <v>0.0043</v>
      </c>
      <c r="H1266" s="18" t="n">
        <v>0</v>
      </c>
      <c r="I1266" s="18" t="n">
        <v>0</v>
      </c>
      <c r="J1266" s="18" t="n">
        <v>0</v>
      </c>
      <c r="K1266" s="18" t="n">
        <v>0</v>
      </c>
      <c r="L1266" s="18" t="n">
        <v>0</v>
      </c>
      <c r="M1266" s="18" t="n">
        <v>0</v>
      </c>
      <c r="N1266" s="18" t="n">
        <v>0</v>
      </c>
    </row>
    <row r="1267" customFormat="false" ht="20.25" hidden="false" customHeight="true" outlineLevel="0" collapsed="false">
      <c r="A1267" s="13" t="n">
        <v>45445</v>
      </c>
      <c r="B1267" s="14" t="n">
        <v>0.157199074074074</v>
      </c>
      <c r="C1267" s="15" t="n">
        <v>3863</v>
      </c>
      <c r="D1267" s="16" t="n">
        <v>4.2</v>
      </c>
      <c r="E1267" s="17" t="n">
        <v>0.459</v>
      </c>
      <c r="F1267" s="18" t="n">
        <v>0.1147</v>
      </c>
      <c r="G1267" s="18" t="n">
        <v>0.0043</v>
      </c>
      <c r="H1267" s="18" t="n">
        <v>0</v>
      </c>
      <c r="I1267" s="18" t="n">
        <v>0</v>
      </c>
      <c r="J1267" s="18" t="n">
        <v>0</v>
      </c>
      <c r="K1267" s="18" t="n">
        <v>0</v>
      </c>
      <c r="L1267" s="18" t="n">
        <v>0</v>
      </c>
      <c r="M1267" s="18" t="n">
        <v>0</v>
      </c>
      <c r="N1267" s="18" t="n">
        <v>0</v>
      </c>
    </row>
    <row r="1268" customFormat="false" ht="20.25" hidden="false" customHeight="true" outlineLevel="0" collapsed="false">
      <c r="A1268" s="13" t="n">
        <v>45445</v>
      </c>
      <c r="B1268" s="14" t="n">
        <v>0.161712962962963</v>
      </c>
      <c r="C1268" s="15" t="n">
        <v>3864</v>
      </c>
      <c r="D1268" s="16" t="n">
        <v>6.5</v>
      </c>
      <c r="E1268" s="17" t="n">
        <v>0.4772</v>
      </c>
      <c r="F1268" s="18" t="n">
        <v>0.1308</v>
      </c>
      <c r="G1268" s="18" t="n">
        <v>0.0056</v>
      </c>
      <c r="H1268" s="18" t="n">
        <v>0</v>
      </c>
      <c r="I1268" s="18" t="n">
        <v>0</v>
      </c>
      <c r="J1268" s="18" t="n">
        <v>0</v>
      </c>
      <c r="K1268" s="18" t="n">
        <v>0</v>
      </c>
      <c r="L1268" s="18" t="n">
        <v>0</v>
      </c>
      <c r="M1268" s="18" t="n">
        <v>0</v>
      </c>
      <c r="N1268" s="18" t="n">
        <v>0</v>
      </c>
    </row>
    <row r="1269" customFormat="false" ht="20.25" hidden="false" customHeight="true" outlineLevel="0" collapsed="false">
      <c r="A1269" s="13" t="n">
        <v>45445</v>
      </c>
      <c r="B1269" s="14" t="n">
        <v>0.167037037037037</v>
      </c>
      <c r="C1269" s="15" t="n">
        <v>3865</v>
      </c>
      <c r="D1269" s="16" t="n">
        <v>6.3</v>
      </c>
      <c r="E1269" s="17" t="n">
        <v>0.6692</v>
      </c>
      <c r="F1269" s="18" t="n">
        <v>0.3466</v>
      </c>
      <c r="G1269" s="18" t="n">
        <v>0.0085</v>
      </c>
      <c r="H1269" s="18" t="n">
        <v>0</v>
      </c>
      <c r="I1269" s="18" t="n">
        <v>0</v>
      </c>
      <c r="J1269" s="18" t="n">
        <v>0</v>
      </c>
      <c r="K1269" s="18" t="n">
        <v>0</v>
      </c>
      <c r="L1269" s="18" t="n">
        <v>0</v>
      </c>
      <c r="M1269" s="18" t="n">
        <v>0</v>
      </c>
      <c r="N1269" s="18" t="n">
        <v>0</v>
      </c>
    </row>
    <row r="1270" customFormat="false" ht="20.25" hidden="false" customHeight="true" outlineLevel="0" collapsed="false">
      <c r="A1270" s="13" t="n">
        <v>45445</v>
      </c>
      <c r="B1270" s="14" t="n">
        <v>0.172071759259259</v>
      </c>
      <c r="C1270" s="15" t="n">
        <v>3866</v>
      </c>
      <c r="D1270" s="16" t="n">
        <v>7.2</v>
      </c>
      <c r="E1270" s="17" t="n">
        <v>0.4564</v>
      </c>
      <c r="F1270" s="18" t="n">
        <v>0.113</v>
      </c>
      <c r="G1270" s="18" t="n">
        <v>0.0043</v>
      </c>
      <c r="H1270" s="18" t="n">
        <v>0</v>
      </c>
      <c r="I1270" s="18" t="n">
        <v>0</v>
      </c>
      <c r="J1270" s="18" t="n">
        <v>0</v>
      </c>
      <c r="K1270" s="18" t="n">
        <v>0</v>
      </c>
      <c r="L1270" s="18" t="n">
        <v>0</v>
      </c>
      <c r="M1270" s="18" t="n">
        <v>0</v>
      </c>
      <c r="N1270" s="18" t="n">
        <v>0</v>
      </c>
    </row>
    <row r="1271" customFormat="false" ht="20.25" hidden="false" customHeight="true" outlineLevel="0" collapsed="false">
      <c r="A1271" s="13" t="n">
        <v>45445</v>
      </c>
      <c r="B1271" s="14" t="n">
        <v>0.177118055555556</v>
      </c>
      <c r="C1271" s="15" t="n">
        <v>3867</v>
      </c>
      <c r="D1271" s="16" t="n">
        <v>7.3</v>
      </c>
      <c r="E1271" s="17" t="n">
        <v>0.3957</v>
      </c>
      <c r="F1271" s="18" t="n">
        <v>0.0727</v>
      </c>
      <c r="G1271" s="18" t="n">
        <v>0.0042</v>
      </c>
      <c r="H1271" s="18" t="n">
        <v>0</v>
      </c>
      <c r="I1271" s="18" t="n">
        <v>0</v>
      </c>
      <c r="J1271" s="18" t="n">
        <v>0</v>
      </c>
      <c r="K1271" s="18" t="n">
        <v>0</v>
      </c>
      <c r="L1271" s="18" t="n">
        <v>0</v>
      </c>
      <c r="M1271" s="18" t="n">
        <v>0</v>
      </c>
      <c r="N1271" s="18" t="n">
        <v>0</v>
      </c>
    </row>
    <row r="1272" customFormat="false" ht="20.25" hidden="false" customHeight="true" outlineLevel="0" collapsed="false">
      <c r="A1272" s="13" t="n">
        <v>45445</v>
      </c>
      <c r="B1272" s="14" t="n">
        <v>0.182175925925926</v>
      </c>
      <c r="C1272" s="15" t="n">
        <v>3868</v>
      </c>
      <c r="D1272" s="16" t="n">
        <v>7.3</v>
      </c>
      <c r="E1272" s="17" t="n">
        <v>0.4229</v>
      </c>
      <c r="F1272" s="18" t="n">
        <v>0.0904</v>
      </c>
      <c r="G1272" s="18" t="n">
        <v>0.0043</v>
      </c>
      <c r="H1272" s="18" t="n">
        <v>0</v>
      </c>
      <c r="I1272" s="18" t="n">
        <v>0</v>
      </c>
      <c r="J1272" s="18" t="n">
        <v>0</v>
      </c>
      <c r="K1272" s="18" t="n">
        <v>0</v>
      </c>
      <c r="L1272" s="18" t="n">
        <v>0</v>
      </c>
      <c r="M1272" s="18" t="n">
        <v>0</v>
      </c>
      <c r="N1272" s="18" t="n">
        <v>0</v>
      </c>
    </row>
    <row r="1273" customFormat="false" ht="20.25" hidden="false" customHeight="true" outlineLevel="0" collapsed="false">
      <c r="A1273" s="13" t="n">
        <v>45445</v>
      </c>
      <c r="B1273" s="14" t="n">
        <v>0.187280092592593</v>
      </c>
      <c r="C1273" s="15" t="n">
        <v>3869</v>
      </c>
      <c r="D1273" s="16" t="n">
        <v>7.3</v>
      </c>
      <c r="E1273" s="17" t="n">
        <v>0.4149</v>
      </c>
      <c r="F1273" s="18" t="n">
        <v>0.0856</v>
      </c>
      <c r="G1273" s="18" t="n">
        <v>0.0042</v>
      </c>
      <c r="H1273" s="18" t="n">
        <v>0</v>
      </c>
      <c r="I1273" s="18" t="n">
        <v>0</v>
      </c>
      <c r="J1273" s="18" t="n">
        <v>0</v>
      </c>
      <c r="K1273" s="18" t="n">
        <v>0</v>
      </c>
      <c r="L1273" s="18" t="n">
        <v>0</v>
      </c>
      <c r="M1273" s="18" t="n">
        <v>0</v>
      </c>
      <c r="N1273" s="18" t="n">
        <v>0</v>
      </c>
    </row>
    <row r="1274" customFormat="false" ht="20.25" hidden="false" customHeight="true" outlineLevel="0" collapsed="false">
      <c r="A1274" s="13" t="n">
        <v>45445</v>
      </c>
      <c r="B1274" s="14" t="n">
        <v>0.192233796296296</v>
      </c>
      <c r="C1274" s="15" t="n">
        <v>3870</v>
      </c>
      <c r="D1274" s="16" t="n">
        <v>7.2</v>
      </c>
      <c r="E1274" s="17" t="n">
        <v>0.3889</v>
      </c>
      <c r="F1274" s="18" t="n">
        <v>0.0719</v>
      </c>
      <c r="G1274" s="18" t="n">
        <v>0.0042</v>
      </c>
      <c r="H1274" s="18" t="n">
        <v>0</v>
      </c>
      <c r="I1274" s="18" t="n">
        <v>0</v>
      </c>
      <c r="J1274" s="18" t="n">
        <v>0</v>
      </c>
      <c r="K1274" s="18" t="n">
        <v>0</v>
      </c>
      <c r="L1274" s="18" t="n">
        <v>0</v>
      </c>
      <c r="M1274" s="18" t="n">
        <v>0</v>
      </c>
      <c r="N1274" s="18" t="n">
        <v>0</v>
      </c>
    </row>
    <row r="1275" customFormat="false" ht="20.25" hidden="false" customHeight="true" outlineLevel="0" collapsed="false">
      <c r="A1275" s="13" t="n">
        <v>45445</v>
      </c>
      <c r="B1275" s="14" t="n">
        <v>0.198564814814815</v>
      </c>
      <c r="C1275" s="15" t="n">
        <v>3871</v>
      </c>
      <c r="D1275" s="16" t="n">
        <v>7.2</v>
      </c>
      <c r="E1275" s="17" t="n">
        <v>0.3957</v>
      </c>
      <c r="F1275" s="18" t="n">
        <v>0.0755</v>
      </c>
      <c r="G1275" s="18" t="n">
        <v>0.0028</v>
      </c>
      <c r="H1275" s="18" t="n">
        <v>0</v>
      </c>
      <c r="I1275" s="18" t="n">
        <v>0</v>
      </c>
      <c r="J1275" s="18" t="n">
        <v>0</v>
      </c>
      <c r="K1275" s="18" t="n">
        <v>0</v>
      </c>
      <c r="L1275" s="18" t="n">
        <v>0</v>
      </c>
      <c r="M1275" s="18" t="n">
        <v>0</v>
      </c>
      <c r="N1275" s="18" t="n">
        <v>0</v>
      </c>
    </row>
    <row r="1276" customFormat="false" ht="20.25" hidden="false" customHeight="true" outlineLevel="0" collapsed="false">
      <c r="A1276" s="13" t="n">
        <v>45445</v>
      </c>
      <c r="B1276" s="14" t="n">
        <v>0.205740740740741</v>
      </c>
      <c r="C1276" s="15" t="n">
        <v>3872</v>
      </c>
      <c r="D1276" s="16" t="n">
        <v>6.4</v>
      </c>
      <c r="E1276" s="17" t="n">
        <v>0.3697</v>
      </c>
      <c r="F1276" s="18" t="n">
        <v>0.0551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0</v>
      </c>
      <c r="L1276" s="18" t="n">
        <v>0</v>
      </c>
      <c r="M1276" s="18" t="n">
        <v>0</v>
      </c>
      <c r="N1276" s="18" t="n">
        <v>0</v>
      </c>
    </row>
    <row r="1277" customFormat="false" ht="20.25" hidden="false" customHeight="true" outlineLevel="0" collapsed="false">
      <c r="A1277" s="13" t="n">
        <v>45445</v>
      </c>
      <c r="B1277" s="14" t="n">
        <v>0.2096875</v>
      </c>
      <c r="C1277" s="15" t="n">
        <v>3873</v>
      </c>
      <c r="D1277" s="16" t="n">
        <v>5.6</v>
      </c>
      <c r="E1277" s="17" t="n">
        <v>0.4126</v>
      </c>
      <c r="F1277" s="18" t="n">
        <v>0.0821</v>
      </c>
      <c r="G1277" s="18" t="n">
        <v>0.0042</v>
      </c>
      <c r="H1277" s="18" t="n">
        <v>0</v>
      </c>
      <c r="I1277" s="18" t="n">
        <v>0</v>
      </c>
      <c r="J1277" s="18" t="n">
        <v>0</v>
      </c>
      <c r="K1277" s="18" t="n">
        <v>0</v>
      </c>
      <c r="L1277" s="18" t="n">
        <v>0</v>
      </c>
      <c r="M1277" s="18" t="n">
        <v>0</v>
      </c>
      <c r="N1277" s="18" t="n">
        <v>0</v>
      </c>
    </row>
    <row r="1278" customFormat="false" ht="20.25" hidden="false" customHeight="true" outlineLevel="0" collapsed="false">
      <c r="A1278" s="13" t="n">
        <v>45445</v>
      </c>
      <c r="B1278" s="14" t="n">
        <v>0.212928240740741</v>
      </c>
      <c r="C1278" s="15" t="n">
        <v>3874</v>
      </c>
      <c r="D1278" s="16" t="n">
        <v>4.5</v>
      </c>
      <c r="E1278" s="17" t="n">
        <v>0.4839</v>
      </c>
      <c r="F1278" s="18" t="n">
        <v>0.1333</v>
      </c>
      <c r="G1278" s="18" t="n">
        <v>0.0056</v>
      </c>
      <c r="H1278" s="18" t="n">
        <v>0</v>
      </c>
      <c r="I1278" s="18" t="n">
        <v>0</v>
      </c>
      <c r="J1278" s="18" t="n">
        <v>0</v>
      </c>
      <c r="K1278" s="18" t="n">
        <v>0</v>
      </c>
      <c r="L1278" s="18" t="n">
        <v>0</v>
      </c>
      <c r="M1278" s="18" t="n">
        <v>0</v>
      </c>
      <c r="N1278" s="18" t="n">
        <v>0</v>
      </c>
    </row>
    <row r="1279" customFormat="false" ht="20.25" hidden="false" customHeight="true" outlineLevel="0" collapsed="false">
      <c r="A1279" s="13" t="n">
        <v>45445</v>
      </c>
      <c r="B1279" s="14" t="n">
        <v>0.216469907407407</v>
      </c>
      <c r="C1279" s="15" t="n">
        <v>3875</v>
      </c>
      <c r="D1279" s="16" t="n">
        <v>4.9</v>
      </c>
      <c r="E1279" s="17" t="n">
        <v>0.4786</v>
      </c>
      <c r="F1279" s="18" t="n">
        <v>0.1333</v>
      </c>
      <c r="G1279" s="18" t="n">
        <v>0.0056</v>
      </c>
      <c r="H1279" s="18" t="n">
        <v>0</v>
      </c>
      <c r="I1279" s="18" t="n">
        <v>0</v>
      </c>
      <c r="J1279" s="18" t="n">
        <v>0</v>
      </c>
      <c r="K1279" s="18" t="n">
        <v>0</v>
      </c>
      <c r="L1279" s="18" t="n">
        <v>0</v>
      </c>
      <c r="M1279" s="18" t="n">
        <v>0</v>
      </c>
      <c r="N1279" s="18" t="n">
        <v>0</v>
      </c>
    </row>
    <row r="1280" customFormat="false" ht="20.25" hidden="false" customHeight="true" outlineLevel="0" collapsed="false">
      <c r="A1280" s="13" t="n">
        <v>45445</v>
      </c>
      <c r="B1280" s="14" t="n">
        <v>0.222002314814815</v>
      </c>
      <c r="C1280" s="15" t="n">
        <v>3876</v>
      </c>
      <c r="D1280" s="16" t="n">
        <v>4.9</v>
      </c>
      <c r="E1280" s="17" t="n">
        <v>0.367</v>
      </c>
      <c r="F1280" s="18" t="n">
        <v>0.077</v>
      </c>
      <c r="G1280" s="18" t="n">
        <v>0.0056</v>
      </c>
      <c r="H1280" s="18" t="n">
        <v>0</v>
      </c>
      <c r="I1280" s="18" t="n">
        <v>0</v>
      </c>
      <c r="J1280" s="18" t="n">
        <v>0</v>
      </c>
      <c r="K1280" s="18" t="n">
        <v>0</v>
      </c>
      <c r="L1280" s="18" t="n">
        <v>0</v>
      </c>
      <c r="M1280" s="18" t="n">
        <v>0</v>
      </c>
      <c r="N1280" s="18" t="n">
        <v>0</v>
      </c>
    </row>
    <row r="1281" customFormat="false" ht="20.25" hidden="false" customHeight="true" outlineLevel="0" collapsed="false">
      <c r="A1281" s="13" t="n">
        <v>45445</v>
      </c>
      <c r="B1281" s="14" t="n">
        <v>0.22662037037037</v>
      </c>
      <c r="C1281" s="15" t="n">
        <v>3877</v>
      </c>
      <c r="D1281" s="16" t="n">
        <v>6.4</v>
      </c>
      <c r="E1281" s="17" t="n">
        <v>0.2625</v>
      </c>
      <c r="F1281" s="18" t="n">
        <v>0.0374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0</v>
      </c>
      <c r="L1281" s="18" t="n">
        <v>0</v>
      </c>
      <c r="M1281" s="18" t="n">
        <v>0</v>
      </c>
      <c r="N1281" s="18" t="n">
        <v>0</v>
      </c>
    </row>
    <row r="1282" customFormat="false" ht="20.25" hidden="false" customHeight="true" outlineLevel="0" collapsed="false">
      <c r="A1282" s="13" t="n">
        <v>45445</v>
      </c>
      <c r="B1282" s="14" t="n">
        <v>0.232465277777778</v>
      </c>
      <c r="C1282" s="15" t="n">
        <v>3878</v>
      </c>
      <c r="D1282" s="16" t="n">
        <v>8.1</v>
      </c>
      <c r="E1282" s="17" t="n">
        <v>0.2191</v>
      </c>
      <c r="F1282" s="18" t="n">
        <v>0.0282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8" t="n">
        <v>0</v>
      </c>
      <c r="L1282" s="18" t="n">
        <v>0</v>
      </c>
      <c r="M1282" s="18" t="n">
        <v>0</v>
      </c>
      <c r="N1282" s="18" t="n">
        <v>0</v>
      </c>
    </row>
    <row r="1283" customFormat="false" ht="20.25" hidden="false" customHeight="true" outlineLevel="0" collapsed="false">
      <c r="A1283" s="13" t="n">
        <v>45445</v>
      </c>
      <c r="B1283" s="14" t="n">
        <v>0.23994212962963</v>
      </c>
      <c r="C1283" s="15" t="n">
        <v>3879</v>
      </c>
      <c r="D1283" s="16" t="n">
        <v>8.6</v>
      </c>
      <c r="E1283" s="17" t="n">
        <v>0.203</v>
      </c>
      <c r="F1283" s="18" t="n">
        <v>0.0243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0</v>
      </c>
      <c r="L1283" s="18" t="n">
        <v>0</v>
      </c>
      <c r="M1283" s="18" t="n">
        <v>0</v>
      </c>
      <c r="N1283" s="18" t="n">
        <v>0</v>
      </c>
    </row>
    <row r="1284" customFormat="false" ht="20.25" hidden="false" customHeight="true" outlineLevel="0" collapsed="false">
      <c r="A1284" s="13" t="n">
        <v>45445</v>
      </c>
      <c r="B1284" s="14" t="n">
        <v>0.246469907407407</v>
      </c>
      <c r="C1284" s="15" t="n">
        <v>3880</v>
      </c>
      <c r="D1284" s="16" t="n">
        <v>9.1</v>
      </c>
      <c r="E1284" s="17" t="n">
        <v>0.2355</v>
      </c>
      <c r="F1284" s="18" t="n">
        <v>0.0321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0</v>
      </c>
      <c r="N1284" s="18" t="n">
        <v>0</v>
      </c>
    </row>
    <row r="1285" customFormat="false" ht="20.25" hidden="false" customHeight="true" outlineLevel="0" collapsed="false">
      <c r="A1285" s="13" t="n">
        <v>45445</v>
      </c>
      <c r="B1285" s="14" t="n">
        <v>0.253310185185185</v>
      </c>
      <c r="C1285" s="15" t="n">
        <v>3881</v>
      </c>
      <c r="D1285" s="16" t="n">
        <v>9.6</v>
      </c>
      <c r="E1285" s="17" t="n">
        <v>0.3287</v>
      </c>
      <c r="F1285" s="18" t="n">
        <v>0.045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0</v>
      </c>
      <c r="L1285" s="18" t="n">
        <v>0</v>
      </c>
      <c r="M1285" s="18" t="n">
        <v>0</v>
      </c>
      <c r="N1285" s="18" t="n">
        <v>0</v>
      </c>
    </row>
    <row r="1286" customFormat="false" ht="20.25" hidden="false" customHeight="true" outlineLevel="0" collapsed="false">
      <c r="A1286" s="13" t="n">
        <v>45445</v>
      </c>
      <c r="B1286" s="14" t="n">
        <v>0.265833333333333</v>
      </c>
      <c r="C1286" s="15" t="n">
        <v>3882</v>
      </c>
      <c r="D1286" s="16" t="n">
        <v>10.8</v>
      </c>
      <c r="E1286" s="17" t="n">
        <v>0.322</v>
      </c>
      <c r="F1286" s="18" t="n">
        <v>0.0442</v>
      </c>
      <c r="G1286" s="18" t="n">
        <v>0</v>
      </c>
      <c r="H1286" s="18" t="n">
        <v>0</v>
      </c>
      <c r="I1286" s="18" t="n">
        <v>0</v>
      </c>
      <c r="J1286" s="18" t="n">
        <v>0</v>
      </c>
      <c r="K1286" s="18" t="n">
        <v>0</v>
      </c>
      <c r="L1286" s="18" t="n">
        <v>0</v>
      </c>
      <c r="M1286" s="18" t="n">
        <v>0</v>
      </c>
      <c r="N1286" s="18" t="n">
        <v>0</v>
      </c>
    </row>
    <row r="1287" customFormat="false" ht="20.25" hidden="false" customHeight="true" outlineLevel="0" collapsed="false">
      <c r="A1287" s="13" t="n">
        <v>45445</v>
      </c>
      <c r="B1287" s="14" t="n">
        <v>0.275462962962963</v>
      </c>
      <c r="C1287" s="15" t="n">
        <v>3883</v>
      </c>
      <c r="D1287" s="16" t="n">
        <v>13.9</v>
      </c>
      <c r="E1287" s="17" t="n">
        <v>0.2605</v>
      </c>
      <c r="F1287" s="18" t="n">
        <v>0.0367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0</v>
      </c>
      <c r="N1287" s="18" t="n">
        <v>0</v>
      </c>
    </row>
    <row r="1288" customFormat="false" ht="20.25" hidden="false" customHeight="true" outlineLevel="0" collapsed="false">
      <c r="A1288" s="13" t="n">
        <v>45445</v>
      </c>
      <c r="B1288" s="14" t="n">
        <v>0.287303240740741</v>
      </c>
      <c r="C1288" s="15" t="n">
        <v>3884</v>
      </c>
      <c r="D1288" s="16" t="n">
        <v>15.2</v>
      </c>
      <c r="E1288" s="17" t="n">
        <v>0.2256</v>
      </c>
      <c r="F1288" s="18" t="n">
        <v>0.0314</v>
      </c>
      <c r="G1288" s="18" t="n">
        <v>0</v>
      </c>
      <c r="H1288" s="18" t="n">
        <v>0</v>
      </c>
      <c r="I1288" s="18" t="n">
        <v>0</v>
      </c>
      <c r="J1288" s="18" t="n">
        <v>0</v>
      </c>
      <c r="K1288" s="18" t="n">
        <v>0</v>
      </c>
      <c r="L1288" s="18" t="n">
        <v>0</v>
      </c>
      <c r="M1288" s="18" t="n">
        <v>0</v>
      </c>
      <c r="N1288" s="18" t="n">
        <v>0</v>
      </c>
    </row>
    <row r="1289" customFormat="false" ht="20.25" hidden="false" customHeight="true" outlineLevel="0" collapsed="false">
      <c r="A1289" s="13" t="n">
        <v>45445</v>
      </c>
      <c r="B1289" s="14" t="n">
        <v>0.299201388888889</v>
      </c>
      <c r="C1289" s="15" t="n">
        <v>3885</v>
      </c>
      <c r="D1289" s="16" t="n">
        <v>17</v>
      </c>
      <c r="E1289" s="17" t="n">
        <v>0.1738</v>
      </c>
      <c r="F1289" s="18" t="n">
        <v>0.0223</v>
      </c>
      <c r="G1289" s="18" t="n">
        <v>0</v>
      </c>
      <c r="H1289" s="18" t="n">
        <v>0</v>
      </c>
      <c r="I1289" s="18" t="n">
        <v>0</v>
      </c>
      <c r="J1289" s="18" t="n">
        <v>0</v>
      </c>
      <c r="K1289" s="18" t="n">
        <v>0</v>
      </c>
      <c r="L1289" s="18" t="n">
        <v>0</v>
      </c>
      <c r="M1289" s="18" t="n">
        <v>0</v>
      </c>
      <c r="N1289" s="18" t="n">
        <v>0</v>
      </c>
    </row>
    <row r="1290" customFormat="false" ht="20.25" hidden="false" customHeight="true" outlineLevel="0" collapsed="false">
      <c r="A1290" s="13" t="n">
        <v>45445</v>
      </c>
      <c r="B1290" s="14" t="n">
        <v>0.311666666666667</v>
      </c>
      <c r="C1290" s="15" t="n">
        <v>3886</v>
      </c>
      <c r="D1290" s="16" t="n">
        <v>18</v>
      </c>
      <c r="E1290" s="17" t="n">
        <v>0.1739</v>
      </c>
      <c r="F1290" s="18" t="n">
        <v>0.0191</v>
      </c>
      <c r="G1290" s="18" t="n">
        <v>0</v>
      </c>
      <c r="H1290" s="18" t="n">
        <v>0</v>
      </c>
      <c r="I1290" s="18" t="n">
        <v>0</v>
      </c>
      <c r="J1290" s="18" t="n">
        <v>0</v>
      </c>
      <c r="K1290" s="18" t="n">
        <v>0</v>
      </c>
      <c r="L1290" s="18" t="n">
        <v>0</v>
      </c>
      <c r="M1290" s="18" t="n">
        <v>0</v>
      </c>
      <c r="N1290" s="18" t="n">
        <v>0</v>
      </c>
    </row>
    <row r="1291" customFormat="false" ht="20.25" hidden="false" customHeight="true" outlineLevel="0" collapsed="false">
      <c r="A1291" s="13" t="n">
        <v>45445</v>
      </c>
      <c r="B1291" s="14" t="n">
        <v>0.329502314814815</v>
      </c>
      <c r="C1291" s="15" t="n">
        <v>3887</v>
      </c>
      <c r="D1291" s="16" t="n">
        <v>20</v>
      </c>
      <c r="E1291" s="17" t="n">
        <v>0.173</v>
      </c>
      <c r="F1291" s="18" t="n">
        <v>0.0183</v>
      </c>
      <c r="G1291" s="18" t="n">
        <v>0</v>
      </c>
      <c r="H1291" s="18" t="n">
        <v>0</v>
      </c>
      <c r="I1291" s="18" t="n">
        <v>0</v>
      </c>
      <c r="J1291" s="18" t="n">
        <v>0</v>
      </c>
      <c r="K1291" s="18" t="n">
        <v>0</v>
      </c>
      <c r="L1291" s="18" t="n">
        <v>0</v>
      </c>
      <c r="M1291" s="18" t="n">
        <v>0</v>
      </c>
      <c r="N1291" s="18" t="n">
        <v>0</v>
      </c>
    </row>
    <row r="1292" customFormat="false" ht="20.25" hidden="false" customHeight="true" outlineLevel="0" collapsed="false">
      <c r="A1292" s="13" t="n">
        <v>45445</v>
      </c>
      <c r="B1292" s="14" t="n">
        <v>0.354189814814815</v>
      </c>
      <c r="C1292" s="15" t="n">
        <v>3888</v>
      </c>
      <c r="D1292" s="16" t="n">
        <v>26.9</v>
      </c>
      <c r="E1292" s="17" t="n">
        <v>0.2173</v>
      </c>
      <c r="F1292" s="18" t="n">
        <v>0.0262</v>
      </c>
      <c r="G1292" s="18" t="n">
        <v>0</v>
      </c>
      <c r="H1292" s="18" t="n">
        <v>0</v>
      </c>
      <c r="I1292" s="18" t="n">
        <v>0</v>
      </c>
      <c r="J1292" s="18" t="n">
        <v>0</v>
      </c>
      <c r="K1292" s="18" t="n">
        <v>0</v>
      </c>
      <c r="L1292" s="18" t="n">
        <v>0</v>
      </c>
      <c r="M1292" s="18" t="n">
        <v>0</v>
      </c>
      <c r="N1292" s="18" t="n">
        <v>0</v>
      </c>
    </row>
    <row r="1293" customFormat="false" ht="20.25" hidden="false" customHeight="true" outlineLevel="0" collapsed="false">
      <c r="A1293" s="13" t="n">
        <v>45445</v>
      </c>
      <c r="B1293" s="14" t="n">
        <v>0.367199074074074</v>
      </c>
      <c r="C1293" s="15" t="n">
        <v>3889</v>
      </c>
      <c r="D1293" s="16" t="n">
        <v>16.9</v>
      </c>
      <c r="E1293" s="17" t="n">
        <v>0.2292</v>
      </c>
      <c r="F1293" s="18" t="n">
        <v>0.0295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8" t="n">
        <v>0</v>
      </c>
      <c r="L1293" s="18" t="n">
        <v>0</v>
      </c>
      <c r="M1293" s="18" t="n">
        <v>0</v>
      </c>
      <c r="N1293" s="18" t="n">
        <v>0</v>
      </c>
    </row>
    <row r="1294" customFormat="false" ht="20.25" hidden="false" customHeight="true" outlineLevel="0" collapsed="false">
      <c r="A1294" s="13" t="n">
        <v>45445</v>
      </c>
      <c r="B1294" s="14" t="n">
        <v>0.373275462962963</v>
      </c>
      <c r="C1294" s="15" t="n">
        <v>3890</v>
      </c>
      <c r="D1294" s="16" t="n">
        <v>8.8</v>
      </c>
      <c r="E1294" s="17" t="n">
        <v>0.2451</v>
      </c>
      <c r="F1294" s="18" t="n">
        <v>0.032</v>
      </c>
      <c r="G1294" s="18" t="n">
        <v>0</v>
      </c>
      <c r="H1294" s="18" t="n">
        <v>0</v>
      </c>
      <c r="I1294" s="18" t="n">
        <v>0</v>
      </c>
      <c r="J1294" s="18" t="n">
        <v>0</v>
      </c>
      <c r="K1294" s="18" t="n">
        <v>0</v>
      </c>
      <c r="L1294" s="18" t="n">
        <v>0</v>
      </c>
      <c r="M1294" s="18" t="n">
        <v>0</v>
      </c>
      <c r="N1294" s="18" t="n">
        <v>0</v>
      </c>
    </row>
    <row r="1295" customFormat="false" ht="20.25" hidden="false" customHeight="true" outlineLevel="0" collapsed="false">
      <c r="A1295" s="13" t="n">
        <v>45445</v>
      </c>
      <c r="B1295" s="14" t="n">
        <v>0.385381944444444</v>
      </c>
      <c r="C1295" s="15" t="n">
        <v>3891</v>
      </c>
      <c r="D1295" s="16" t="n">
        <v>12.2</v>
      </c>
      <c r="E1295" s="17" t="n">
        <v>0.3686</v>
      </c>
      <c r="F1295" s="18" t="n">
        <v>0.056</v>
      </c>
      <c r="G1295" s="18" t="n">
        <v>0.0043</v>
      </c>
      <c r="H1295" s="18" t="n">
        <v>0</v>
      </c>
      <c r="I1295" s="18" t="n">
        <v>0</v>
      </c>
      <c r="J1295" s="18" t="n">
        <v>0</v>
      </c>
      <c r="K1295" s="18" t="n">
        <v>0</v>
      </c>
      <c r="L1295" s="18" t="n">
        <v>0</v>
      </c>
      <c r="M1295" s="18" t="n">
        <v>0</v>
      </c>
      <c r="N1295" s="18" t="n">
        <v>0</v>
      </c>
    </row>
    <row r="1296" customFormat="false" ht="20.25" hidden="false" customHeight="true" outlineLevel="0" collapsed="false">
      <c r="A1296" s="13" t="n">
        <v>45445</v>
      </c>
      <c r="B1296" s="14" t="n">
        <v>0.387581018518519</v>
      </c>
      <c r="C1296" s="15" t="n">
        <v>3892</v>
      </c>
      <c r="D1296" s="16" t="n">
        <v>3.2</v>
      </c>
      <c r="E1296" s="17" t="n">
        <v>0.3455</v>
      </c>
      <c r="F1296" s="18" t="n">
        <v>0.0459</v>
      </c>
      <c r="G1296" s="18" t="n">
        <v>0.0042</v>
      </c>
      <c r="H1296" s="18" t="n">
        <v>0</v>
      </c>
      <c r="I1296" s="18" t="n">
        <v>0</v>
      </c>
      <c r="J1296" s="18" t="n">
        <v>0</v>
      </c>
      <c r="K1296" s="18" t="n">
        <v>0</v>
      </c>
      <c r="L1296" s="18" t="n">
        <v>0</v>
      </c>
      <c r="M1296" s="18" t="n">
        <v>0</v>
      </c>
      <c r="N1296" s="18" t="n">
        <v>0</v>
      </c>
    </row>
    <row r="1297" customFormat="false" ht="20.25" hidden="false" customHeight="true" outlineLevel="0" collapsed="false">
      <c r="A1297" s="13" t="n">
        <v>45445</v>
      </c>
      <c r="B1297" s="14" t="n">
        <v>0.394247685185185</v>
      </c>
      <c r="C1297" s="15" t="n">
        <v>3893</v>
      </c>
      <c r="D1297" s="16" t="n">
        <v>9.6</v>
      </c>
      <c r="E1297" s="17" t="n">
        <v>0.699</v>
      </c>
      <c r="F1297" s="18" t="n">
        <v>0.2029</v>
      </c>
      <c r="G1297" s="18" t="n">
        <v>0.0084</v>
      </c>
      <c r="H1297" s="18" t="n">
        <v>0</v>
      </c>
      <c r="I1297" s="18" t="n">
        <v>0</v>
      </c>
      <c r="J1297" s="18" t="n">
        <v>0</v>
      </c>
      <c r="K1297" s="18" t="n">
        <v>0</v>
      </c>
      <c r="L1297" s="18" t="n">
        <v>0</v>
      </c>
      <c r="M1297" s="18" t="n">
        <v>0</v>
      </c>
      <c r="N1297" s="18" t="n">
        <v>0</v>
      </c>
    </row>
    <row r="1298" customFormat="false" ht="20.25" hidden="false" customHeight="true" outlineLevel="0" collapsed="false">
      <c r="A1298" s="13" t="n">
        <v>45445</v>
      </c>
      <c r="B1298" s="14" t="n">
        <v>0.399976851851852</v>
      </c>
      <c r="C1298" s="15" t="n">
        <v>3894</v>
      </c>
      <c r="D1298" s="16" t="n">
        <v>7</v>
      </c>
      <c r="E1298" s="17" t="n">
        <v>0.8156</v>
      </c>
      <c r="F1298" s="18" t="n">
        <v>0.5846</v>
      </c>
      <c r="G1298" s="18" t="n">
        <v>0.0128</v>
      </c>
      <c r="H1298" s="18" t="n">
        <v>0</v>
      </c>
      <c r="I1298" s="18" t="n">
        <v>0</v>
      </c>
      <c r="J1298" s="18" t="n">
        <v>0</v>
      </c>
      <c r="K1298" s="18" t="n">
        <v>0</v>
      </c>
      <c r="L1298" s="18" t="n">
        <v>0</v>
      </c>
      <c r="M1298" s="18" t="n">
        <v>0</v>
      </c>
      <c r="N1298" s="18" t="n">
        <v>0</v>
      </c>
    </row>
    <row r="1299" customFormat="false" ht="20.25" hidden="false" customHeight="true" outlineLevel="0" collapsed="false">
      <c r="A1299" s="13" t="n">
        <v>45445</v>
      </c>
      <c r="B1299" s="14" t="n">
        <v>0.405011574074074</v>
      </c>
      <c r="C1299" s="15" t="n">
        <v>3895</v>
      </c>
      <c r="D1299" s="16" t="n">
        <v>7.1</v>
      </c>
      <c r="E1299" s="17" t="n">
        <v>1.1551</v>
      </c>
      <c r="F1299" s="18" t="n">
        <v>1.0831</v>
      </c>
      <c r="G1299" s="18" t="n">
        <v>0.0184</v>
      </c>
      <c r="H1299" s="18" t="n">
        <v>0.0013</v>
      </c>
      <c r="I1299" s="18" t="n">
        <v>0</v>
      </c>
      <c r="J1299" s="18" t="n">
        <v>0</v>
      </c>
      <c r="K1299" s="18" t="n">
        <v>0</v>
      </c>
      <c r="L1299" s="18" t="n">
        <v>0</v>
      </c>
      <c r="M1299" s="18" t="n">
        <v>0</v>
      </c>
      <c r="N1299" s="18" t="n">
        <v>0</v>
      </c>
    </row>
    <row r="1300" customFormat="false" ht="20.25" hidden="false" customHeight="true" outlineLevel="0" collapsed="false">
      <c r="A1300" s="13" t="n">
        <v>45445</v>
      </c>
      <c r="B1300" s="14" t="n">
        <v>0.411805555555556</v>
      </c>
      <c r="C1300" s="15" t="n">
        <v>3896</v>
      </c>
      <c r="D1300" s="16" t="n">
        <v>9.7</v>
      </c>
      <c r="E1300" s="17" t="n">
        <v>0.6417</v>
      </c>
      <c r="F1300" s="18" t="n">
        <v>0.5967</v>
      </c>
      <c r="G1300" s="18" t="n">
        <v>0.0126</v>
      </c>
      <c r="H1300" s="18" t="n">
        <v>0</v>
      </c>
      <c r="I1300" s="18" t="n">
        <v>0</v>
      </c>
      <c r="J1300" s="18" t="n">
        <v>0</v>
      </c>
      <c r="K1300" s="18" t="n">
        <v>0</v>
      </c>
      <c r="L1300" s="18" t="n">
        <v>0</v>
      </c>
      <c r="M1300" s="18" t="n">
        <v>0</v>
      </c>
      <c r="N1300" s="18" t="n">
        <v>0</v>
      </c>
    </row>
    <row r="1301" customFormat="false" ht="20.25" hidden="false" customHeight="true" outlineLevel="0" collapsed="false">
      <c r="A1301" s="13" t="n">
        <v>45445</v>
      </c>
      <c r="B1301" s="14" t="n">
        <v>0.418090277777778</v>
      </c>
      <c r="C1301" s="15" t="n">
        <v>3897</v>
      </c>
      <c r="D1301" s="16" t="n">
        <v>9</v>
      </c>
      <c r="E1301" s="17" t="n">
        <v>0.5296</v>
      </c>
      <c r="F1301" s="18" t="n">
        <v>0.16</v>
      </c>
      <c r="G1301" s="18" t="n">
        <v>0.0071</v>
      </c>
      <c r="H1301" s="18" t="n">
        <v>0</v>
      </c>
      <c r="I1301" s="18" t="n">
        <v>0</v>
      </c>
      <c r="J1301" s="18" t="n">
        <v>0</v>
      </c>
      <c r="K1301" s="18" t="n">
        <v>0</v>
      </c>
      <c r="L1301" s="18" t="n">
        <v>0</v>
      </c>
      <c r="M1301" s="18" t="n">
        <v>0</v>
      </c>
      <c r="N1301" s="18" t="n">
        <v>0</v>
      </c>
    </row>
    <row r="1302" customFormat="false" ht="20.25" hidden="false" customHeight="true" outlineLevel="0" collapsed="false">
      <c r="A1302" s="13" t="n">
        <v>45445</v>
      </c>
      <c r="B1302" s="14" t="n">
        <v>0.425162037037037</v>
      </c>
      <c r="C1302" s="15" t="n">
        <v>3898</v>
      </c>
      <c r="D1302" s="16" t="n">
        <v>10.2</v>
      </c>
      <c r="E1302" s="17" t="n">
        <v>0.509</v>
      </c>
      <c r="F1302" s="18" t="n">
        <v>0.144</v>
      </c>
      <c r="G1302" s="18" t="n">
        <v>0.0071</v>
      </c>
      <c r="H1302" s="18" t="n">
        <v>0</v>
      </c>
      <c r="I1302" s="18" t="n">
        <v>0</v>
      </c>
      <c r="J1302" s="18" t="n">
        <v>0</v>
      </c>
      <c r="K1302" s="18" t="n">
        <v>0</v>
      </c>
      <c r="L1302" s="18" t="n">
        <v>0</v>
      </c>
      <c r="M1302" s="18" t="n">
        <v>0</v>
      </c>
      <c r="N1302" s="18" t="n">
        <v>0</v>
      </c>
    </row>
    <row r="1303" customFormat="false" ht="20.25" hidden="false" customHeight="true" outlineLevel="0" collapsed="false">
      <c r="A1303" s="13" t="n">
        <v>45445</v>
      </c>
      <c r="B1303" s="14" t="n">
        <v>0.430844907407407</v>
      </c>
      <c r="C1303" s="15" t="n">
        <v>3899</v>
      </c>
      <c r="D1303" s="16" t="n">
        <v>8.2</v>
      </c>
      <c r="E1303" s="17" t="n">
        <v>0.5962</v>
      </c>
      <c r="F1303" s="18" t="n">
        <v>0.2115</v>
      </c>
      <c r="G1303" s="18" t="n">
        <v>0.0084</v>
      </c>
      <c r="H1303" s="18" t="n">
        <v>0</v>
      </c>
      <c r="I1303" s="18" t="n">
        <v>0</v>
      </c>
      <c r="J1303" s="18" t="n">
        <v>0</v>
      </c>
      <c r="K1303" s="18" t="n">
        <v>0</v>
      </c>
      <c r="L1303" s="18" t="n">
        <v>0</v>
      </c>
      <c r="M1303" s="18" t="n">
        <v>0</v>
      </c>
      <c r="N1303" s="18" t="n">
        <v>0</v>
      </c>
    </row>
    <row r="1304" customFormat="false" ht="20.25" hidden="false" customHeight="true" outlineLevel="0" collapsed="false">
      <c r="A1304" s="13" t="n">
        <v>45445</v>
      </c>
      <c r="B1304" s="14" t="n">
        <v>0.434270833333333</v>
      </c>
      <c r="C1304" s="15" t="n">
        <v>3900</v>
      </c>
      <c r="D1304" s="16" t="n">
        <v>4.9</v>
      </c>
      <c r="E1304" s="17" t="n">
        <v>0.6308</v>
      </c>
      <c r="F1304" s="18" t="n">
        <v>0.281</v>
      </c>
      <c r="G1304" s="18" t="n">
        <v>0.0085</v>
      </c>
      <c r="H1304" s="18" t="n">
        <v>0</v>
      </c>
      <c r="I1304" s="18" t="n">
        <v>0</v>
      </c>
      <c r="J1304" s="18" t="n">
        <v>0</v>
      </c>
      <c r="K1304" s="18" t="n">
        <v>0</v>
      </c>
      <c r="L1304" s="18" t="n">
        <v>0</v>
      </c>
      <c r="M1304" s="18" t="n">
        <v>0</v>
      </c>
      <c r="N1304" s="18" t="n">
        <v>0</v>
      </c>
    </row>
    <row r="1305" customFormat="false" ht="20.25" hidden="false" customHeight="true" outlineLevel="0" collapsed="false">
      <c r="A1305" s="13" t="n">
        <v>45445</v>
      </c>
      <c r="B1305" s="14" t="n">
        <v>0.442615740740741</v>
      </c>
      <c r="C1305" s="15" t="n">
        <v>3901</v>
      </c>
      <c r="D1305" s="16" t="n">
        <v>7.4</v>
      </c>
      <c r="E1305" s="17" t="n">
        <v>0.5087</v>
      </c>
      <c r="F1305" s="18" t="n">
        <v>0.1349</v>
      </c>
      <c r="G1305" s="18" t="n">
        <v>0.0071</v>
      </c>
      <c r="H1305" s="18" t="n">
        <v>0</v>
      </c>
      <c r="I1305" s="18" t="n">
        <v>0</v>
      </c>
      <c r="J1305" s="18" t="n">
        <v>0</v>
      </c>
      <c r="K1305" s="18" t="n">
        <v>0</v>
      </c>
      <c r="L1305" s="18" t="n">
        <v>0</v>
      </c>
      <c r="M1305" s="18" t="n">
        <v>0</v>
      </c>
      <c r="N1305" s="18" t="n">
        <v>0</v>
      </c>
    </row>
    <row r="1306" customFormat="false" ht="20.25" hidden="false" customHeight="true" outlineLevel="0" collapsed="false">
      <c r="A1306" s="13" t="n">
        <v>45445</v>
      </c>
      <c r="B1306" s="14" t="n">
        <v>0.445162037037037</v>
      </c>
      <c r="C1306" s="15" t="n">
        <v>3902</v>
      </c>
      <c r="D1306" s="16" t="n">
        <v>3.7</v>
      </c>
      <c r="E1306" s="17" t="n">
        <v>0.5075</v>
      </c>
      <c r="F1306" s="18" t="n">
        <v>0.1365</v>
      </c>
      <c r="G1306" s="18" t="n">
        <v>0.0071</v>
      </c>
      <c r="H1306" s="18" t="n">
        <v>0</v>
      </c>
      <c r="I1306" s="18" t="n">
        <v>0</v>
      </c>
      <c r="J1306" s="18" t="n">
        <v>0</v>
      </c>
      <c r="K1306" s="18" t="n">
        <v>0</v>
      </c>
      <c r="L1306" s="18" t="n">
        <v>0</v>
      </c>
      <c r="M1306" s="18" t="n">
        <v>0</v>
      </c>
      <c r="N1306" s="18" t="n">
        <v>0</v>
      </c>
    </row>
    <row r="1307" customFormat="false" ht="20.25" hidden="false" customHeight="true" outlineLevel="0" collapsed="false">
      <c r="A1307" s="13" t="n">
        <v>45445</v>
      </c>
      <c r="B1307" s="14" t="n">
        <v>0.45193287037037</v>
      </c>
      <c r="C1307" s="15" t="n">
        <v>3903</v>
      </c>
      <c r="D1307" s="16" t="n">
        <v>9.7</v>
      </c>
      <c r="E1307" s="17" t="n">
        <v>0.451</v>
      </c>
      <c r="F1307" s="18" t="n">
        <v>0.0912</v>
      </c>
      <c r="G1307" s="18" t="n">
        <v>0.0057</v>
      </c>
      <c r="H1307" s="18" t="n">
        <v>0</v>
      </c>
      <c r="I1307" s="18" t="n">
        <v>0</v>
      </c>
      <c r="J1307" s="18" t="n">
        <v>0</v>
      </c>
      <c r="K1307" s="18" t="n">
        <v>0</v>
      </c>
      <c r="L1307" s="18" t="n">
        <v>0</v>
      </c>
      <c r="M1307" s="18" t="n">
        <v>0</v>
      </c>
      <c r="N1307" s="18" t="n">
        <v>0</v>
      </c>
    </row>
    <row r="1308" customFormat="false" ht="20.25" hidden="false" customHeight="true" outlineLevel="0" collapsed="false">
      <c r="A1308" s="13" t="n">
        <v>45445</v>
      </c>
      <c r="B1308" s="14" t="n">
        <v>0.459178240740741</v>
      </c>
      <c r="C1308" s="15" t="n">
        <v>3904</v>
      </c>
      <c r="D1308" s="16" t="n">
        <v>9.1</v>
      </c>
      <c r="E1308" s="17" t="n">
        <v>0.5279</v>
      </c>
      <c r="F1308" s="18" t="n">
        <v>0.1461</v>
      </c>
      <c r="G1308" s="18" t="n">
        <v>0.0071</v>
      </c>
      <c r="H1308" s="18" t="n">
        <v>0</v>
      </c>
      <c r="I1308" s="18" t="n">
        <v>0</v>
      </c>
      <c r="J1308" s="18" t="n">
        <v>0</v>
      </c>
      <c r="K1308" s="18" t="n">
        <v>0</v>
      </c>
      <c r="L1308" s="18" t="n">
        <v>0</v>
      </c>
      <c r="M1308" s="18" t="n">
        <v>0</v>
      </c>
      <c r="N1308" s="18" t="n">
        <v>0</v>
      </c>
    </row>
    <row r="1309" customFormat="false" ht="20.25" hidden="false" customHeight="true" outlineLevel="0" collapsed="false">
      <c r="A1309" s="13" t="n">
        <v>45445</v>
      </c>
      <c r="B1309" s="14" t="n">
        <v>0.464895833333333</v>
      </c>
      <c r="C1309" s="15" t="n">
        <v>3905</v>
      </c>
      <c r="D1309" s="16" t="n">
        <v>7.8</v>
      </c>
      <c r="E1309" s="17" t="n">
        <v>0.9169</v>
      </c>
      <c r="F1309" s="18" t="n">
        <v>0.7021</v>
      </c>
      <c r="G1309" s="18" t="n">
        <v>0.0155</v>
      </c>
      <c r="H1309" s="18" t="n">
        <v>0</v>
      </c>
      <c r="I1309" s="18" t="n">
        <v>0</v>
      </c>
      <c r="J1309" s="18" t="n">
        <v>0</v>
      </c>
      <c r="K1309" s="18" t="n">
        <v>0</v>
      </c>
      <c r="L1309" s="18" t="n">
        <v>0</v>
      </c>
      <c r="M1309" s="18" t="n">
        <v>0</v>
      </c>
      <c r="N1309" s="18" t="n">
        <v>0</v>
      </c>
    </row>
    <row r="1310" customFormat="false" ht="20.25" hidden="false" customHeight="true" outlineLevel="0" collapsed="false">
      <c r="A1310" s="13" t="n">
        <v>45445</v>
      </c>
      <c r="B1310" s="14" t="n">
        <v>0.469710648148148</v>
      </c>
      <c r="C1310" s="15" t="n">
        <v>3906</v>
      </c>
      <c r="D1310" s="16" t="n">
        <v>6.8</v>
      </c>
      <c r="E1310" s="17" t="n">
        <v>0.6232</v>
      </c>
      <c r="F1310" s="18" t="n">
        <v>0.255</v>
      </c>
      <c r="G1310" s="18" t="n">
        <v>0.0099</v>
      </c>
      <c r="H1310" s="18" t="n">
        <v>0</v>
      </c>
      <c r="I1310" s="18" t="n">
        <v>0</v>
      </c>
      <c r="J1310" s="18" t="n">
        <v>0</v>
      </c>
      <c r="K1310" s="18" t="n">
        <v>0</v>
      </c>
      <c r="L1310" s="18" t="n">
        <v>0</v>
      </c>
      <c r="M1310" s="18" t="n">
        <v>0</v>
      </c>
      <c r="N1310" s="18" t="n">
        <v>0</v>
      </c>
    </row>
    <row r="1311" customFormat="false" ht="20.25" hidden="false" customHeight="true" outlineLevel="0" collapsed="false">
      <c r="A1311" s="13" t="n">
        <v>45445</v>
      </c>
      <c r="B1311" s="14" t="n">
        <v>0.474548611111111</v>
      </c>
      <c r="C1311" s="15" t="n">
        <v>3907</v>
      </c>
      <c r="D1311" s="16" t="n">
        <v>7</v>
      </c>
      <c r="E1311" s="17" t="n">
        <v>1.1784</v>
      </c>
      <c r="F1311" s="18" t="n">
        <v>0.9986</v>
      </c>
      <c r="G1311" s="18" t="n">
        <v>0.0183</v>
      </c>
      <c r="H1311" s="18" t="n">
        <v>0.0013</v>
      </c>
      <c r="I1311" s="18" t="n">
        <v>0</v>
      </c>
      <c r="J1311" s="18" t="n">
        <v>0</v>
      </c>
      <c r="K1311" s="18" t="n">
        <v>0</v>
      </c>
      <c r="L1311" s="18" t="n">
        <v>0</v>
      </c>
      <c r="M1311" s="18" t="n">
        <v>0</v>
      </c>
      <c r="N1311" s="18" t="n">
        <v>0</v>
      </c>
    </row>
    <row r="1312" customFormat="false" ht="20.25" hidden="false" customHeight="true" outlineLevel="0" collapsed="false">
      <c r="A1312" s="13" t="n">
        <v>45445</v>
      </c>
      <c r="B1312" s="14" t="n">
        <v>0.479456018518519</v>
      </c>
      <c r="C1312" s="15" t="n">
        <v>3908</v>
      </c>
      <c r="D1312" s="16" t="n">
        <v>7</v>
      </c>
      <c r="E1312" s="17" t="n">
        <v>1.2271</v>
      </c>
      <c r="F1312" s="18" t="n">
        <v>0.9931</v>
      </c>
      <c r="G1312" s="18" t="n">
        <v>0.0183</v>
      </c>
      <c r="H1312" s="18" t="n">
        <v>0.0013</v>
      </c>
      <c r="I1312" s="18" t="n">
        <v>0</v>
      </c>
      <c r="J1312" s="18" t="n">
        <v>0</v>
      </c>
      <c r="K1312" s="18" t="n">
        <v>0</v>
      </c>
      <c r="L1312" s="18" t="n">
        <v>0</v>
      </c>
      <c r="M1312" s="18" t="n">
        <v>0</v>
      </c>
      <c r="N1312" s="18" t="n">
        <v>0</v>
      </c>
    </row>
    <row r="1313" customFormat="false" ht="20.25" hidden="false" customHeight="true" outlineLevel="0" collapsed="false">
      <c r="A1313" s="13" t="n">
        <v>45445</v>
      </c>
      <c r="B1313" s="14" t="n">
        <v>0.484918981481482</v>
      </c>
      <c r="C1313" s="15" t="n">
        <v>3909</v>
      </c>
      <c r="D1313" s="16" t="n">
        <v>7.9</v>
      </c>
      <c r="E1313" s="17" t="n">
        <v>1.1882</v>
      </c>
      <c r="F1313" s="18" t="n">
        <v>1.1017</v>
      </c>
      <c r="G1313" s="18" t="n">
        <v>0.0211</v>
      </c>
      <c r="H1313" s="18" t="n">
        <v>0.0025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0</v>
      </c>
      <c r="N1313" s="18" t="n">
        <v>0</v>
      </c>
    </row>
    <row r="1314" customFormat="false" ht="20.25" hidden="false" customHeight="true" outlineLevel="0" collapsed="false">
      <c r="A1314" s="13" t="n">
        <v>45445</v>
      </c>
      <c r="B1314" s="14" t="n">
        <v>0.491979166666667</v>
      </c>
      <c r="C1314" s="15" t="n">
        <v>3910</v>
      </c>
      <c r="D1314" s="16" t="n">
        <v>9</v>
      </c>
      <c r="E1314" s="17" t="n">
        <v>1.3356</v>
      </c>
      <c r="F1314" s="18" t="n">
        <v>1.0975</v>
      </c>
      <c r="G1314" s="18" t="n">
        <v>0.0197</v>
      </c>
      <c r="H1314" s="18" t="n">
        <v>0</v>
      </c>
      <c r="I1314" s="18" t="n">
        <v>0</v>
      </c>
      <c r="J1314" s="18" t="n">
        <v>0</v>
      </c>
      <c r="K1314" s="18" t="n">
        <v>0</v>
      </c>
      <c r="L1314" s="18" t="n">
        <v>0</v>
      </c>
      <c r="M1314" s="18" t="n">
        <v>0</v>
      </c>
      <c r="N1314" s="18" t="n">
        <v>0</v>
      </c>
    </row>
    <row r="1315" customFormat="false" ht="20.25" hidden="false" customHeight="true" outlineLevel="0" collapsed="false">
      <c r="A1315" s="13" t="n">
        <v>45445</v>
      </c>
      <c r="B1315" s="14" t="n">
        <v>0.503391203703704</v>
      </c>
      <c r="C1315" s="15" t="n">
        <v>3911</v>
      </c>
      <c r="D1315" s="16" t="n">
        <v>11.6</v>
      </c>
      <c r="E1315" s="17" t="n">
        <v>0.704</v>
      </c>
      <c r="F1315" s="18" t="n">
        <v>0.3659</v>
      </c>
      <c r="G1315" s="18" t="n">
        <v>0.0112</v>
      </c>
      <c r="H1315" s="18" t="n">
        <v>0</v>
      </c>
      <c r="I1315" s="18" t="n">
        <v>0</v>
      </c>
      <c r="J1315" s="18" t="n">
        <v>0</v>
      </c>
      <c r="K1315" s="18" t="n">
        <v>0</v>
      </c>
      <c r="L1315" s="18" t="n">
        <v>0</v>
      </c>
      <c r="M1315" s="18" t="n">
        <v>0</v>
      </c>
      <c r="N1315" s="18" t="n">
        <v>0</v>
      </c>
    </row>
    <row r="1316" customFormat="false" ht="20.25" hidden="false" customHeight="true" outlineLevel="0" collapsed="false">
      <c r="A1316" s="13" t="n">
        <v>45445</v>
      </c>
      <c r="B1316" s="14" t="n">
        <v>0.506782407407407</v>
      </c>
      <c r="C1316" s="15" t="n">
        <v>3912</v>
      </c>
      <c r="D1316" s="16" t="n">
        <v>4.8</v>
      </c>
      <c r="E1316" s="17" t="n">
        <v>0.5675</v>
      </c>
      <c r="F1316" s="18" t="n">
        <v>0.2107</v>
      </c>
      <c r="G1316" s="18" t="n">
        <v>0.0099</v>
      </c>
      <c r="H1316" s="18" t="n">
        <v>0</v>
      </c>
      <c r="I1316" s="18" t="n">
        <v>0</v>
      </c>
      <c r="J1316" s="18" t="n">
        <v>0</v>
      </c>
      <c r="K1316" s="18" t="n">
        <v>0</v>
      </c>
      <c r="L1316" s="18" t="n">
        <v>0</v>
      </c>
      <c r="M1316" s="18" t="n">
        <v>0</v>
      </c>
      <c r="N1316" s="18" t="n">
        <v>0</v>
      </c>
    </row>
    <row r="1317" customFormat="false" ht="20.25" hidden="false" customHeight="true" outlineLevel="0" collapsed="false">
      <c r="A1317" s="13" t="n">
        <v>45445</v>
      </c>
      <c r="B1317" s="14" t="n">
        <v>0.516597222222222</v>
      </c>
      <c r="C1317" s="15" t="n">
        <v>3913</v>
      </c>
      <c r="D1317" s="16" t="n">
        <v>13.9</v>
      </c>
      <c r="E1317" s="17" t="n">
        <v>0.4667</v>
      </c>
      <c r="F1317" s="18" t="n">
        <v>0.0955</v>
      </c>
      <c r="G1317" s="18" t="n">
        <v>0.0071</v>
      </c>
      <c r="H1317" s="18" t="n">
        <v>0</v>
      </c>
      <c r="I1317" s="18" t="n">
        <v>0</v>
      </c>
      <c r="J1317" s="18" t="n">
        <v>0</v>
      </c>
      <c r="K1317" s="18" t="n">
        <v>0</v>
      </c>
      <c r="L1317" s="18" t="n">
        <v>0</v>
      </c>
      <c r="M1317" s="18" t="n">
        <v>0</v>
      </c>
      <c r="N1317" s="18" t="n">
        <v>0</v>
      </c>
    </row>
    <row r="1318" customFormat="false" ht="20.25" hidden="false" customHeight="true" outlineLevel="0" collapsed="false">
      <c r="A1318" s="13" t="n">
        <v>45445</v>
      </c>
      <c r="B1318" s="14" t="n">
        <v>0.524155092592593</v>
      </c>
      <c r="C1318" s="15" t="n">
        <v>3914</v>
      </c>
      <c r="D1318" s="16" t="n">
        <v>10.6</v>
      </c>
      <c r="E1318" s="17" t="n">
        <v>0.6533</v>
      </c>
      <c r="F1318" s="18" t="n">
        <v>0.2649</v>
      </c>
      <c r="G1318" s="18" t="n">
        <v>0.0099</v>
      </c>
      <c r="H1318" s="18" t="n">
        <v>0</v>
      </c>
      <c r="I1318" s="18" t="n">
        <v>0</v>
      </c>
      <c r="J1318" s="18" t="n">
        <v>0</v>
      </c>
      <c r="K1318" s="18" t="n">
        <v>0</v>
      </c>
      <c r="L1318" s="18" t="n">
        <v>0</v>
      </c>
      <c r="M1318" s="18" t="n">
        <v>0</v>
      </c>
      <c r="N1318" s="18" t="n">
        <v>0</v>
      </c>
    </row>
    <row r="1319" customFormat="false" ht="20.25" hidden="false" customHeight="true" outlineLevel="0" collapsed="false">
      <c r="A1319" s="13" t="n">
        <v>45445</v>
      </c>
      <c r="B1319" s="14" t="n">
        <v>0.52744212962963</v>
      </c>
      <c r="C1319" s="15" t="n">
        <v>3915</v>
      </c>
      <c r="D1319" s="16" t="n">
        <v>4.6</v>
      </c>
      <c r="E1319" s="17" t="n">
        <v>0.5258</v>
      </c>
      <c r="F1319" s="18" t="n">
        <v>0.1366</v>
      </c>
      <c r="G1319" s="18" t="n">
        <v>0.0084</v>
      </c>
      <c r="H1319" s="18" t="n">
        <v>0</v>
      </c>
      <c r="I1319" s="18" t="n">
        <v>0</v>
      </c>
      <c r="J1319" s="18" t="n">
        <v>0</v>
      </c>
      <c r="K1319" s="18" t="n">
        <v>0</v>
      </c>
      <c r="L1319" s="18" t="n">
        <v>0</v>
      </c>
      <c r="M1319" s="18" t="n">
        <v>0</v>
      </c>
      <c r="N1319" s="18" t="n">
        <v>0</v>
      </c>
    </row>
    <row r="1320" customFormat="false" ht="20.25" hidden="false" customHeight="true" outlineLevel="0" collapsed="false">
      <c r="A1320" s="13" t="n">
        <v>45445</v>
      </c>
      <c r="B1320" s="14" t="n">
        <v>0.541018518518519</v>
      </c>
      <c r="C1320" s="15" t="n">
        <v>3916</v>
      </c>
      <c r="D1320" s="16" t="n">
        <v>6.1</v>
      </c>
      <c r="E1320" s="17" t="n">
        <v>0.4586</v>
      </c>
      <c r="F1320" s="18" t="n">
        <v>0.109</v>
      </c>
      <c r="G1320" s="18" t="n">
        <v>0.0071</v>
      </c>
      <c r="H1320" s="18" t="n">
        <v>0</v>
      </c>
      <c r="I1320" s="18" t="n">
        <v>0</v>
      </c>
      <c r="J1320" s="18" t="n">
        <v>0</v>
      </c>
      <c r="K1320" s="18" t="n">
        <v>0</v>
      </c>
      <c r="L1320" s="18" t="n">
        <v>0</v>
      </c>
      <c r="M1320" s="18" t="n">
        <v>0</v>
      </c>
      <c r="N1320" s="18" t="n">
        <v>0</v>
      </c>
    </row>
    <row r="1321" customFormat="false" ht="20.25" hidden="false" customHeight="true" outlineLevel="0" collapsed="false">
      <c r="A1321" s="13" t="n">
        <v>45445</v>
      </c>
      <c r="B1321" s="14" t="n">
        <v>0.561111111111111</v>
      </c>
      <c r="C1321" s="15" t="n">
        <v>3917</v>
      </c>
      <c r="D1321" s="16" t="n">
        <v>28.5</v>
      </c>
      <c r="E1321" s="17" t="n">
        <v>0.3363</v>
      </c>
      <c r="F1321" s="18" t="n">
        <v>0.0451</v>
      </c>
      <c r="G1321" s="18" t="n">
        <v>0.0043</v>
      </c>
      <c r="H1321" s="18" t="n">
        <v>0</v>
      </c>
      <c r="I1321" s="18" t="n">
        <v>0</v>
      </c>
      <c r="J1321" s="18" t="n">
        <v>0</v>
      </c>
      <c r="K1321" s="18" t="n">
        <v>0</v>
      </c>
      <c r="L1321" s="18" t="n">
        <v>0</v>
      </c>
      <c r="M1321" s="18" t="n">
        <v>0</v>
      </c>
      <c r="N1321" s="18" t="n">
        <v>0</v>
      </c>
    </row>
    <row r="1322" customFormat="false" ht="20.25" hidden="false" customHeight="true" outlineLevel="0" collapsed="false">
      <c r="A1322" s="13" t="n">
        <v>45445</v>
      </c>
      <c r="B1322" s="14" t="n">
        <v>0.589467592592593</v>
      </c>
      <c r="C1322" s="15" t="n">
        <v>3918</v>
      </c>
      <c r="D1322" s="16" t="n">
        <v>34.2</v>
      </c>
      <c r="E1322" s="17" t="n">
        <v>0.3069</v>
      </c>
      <c r="F1322" s="18" t="n">
        <v>0.0424</v>
      </c>
      <c r="G1322" s="18" t="n">
        <v>0.0042</v>
      </c>
      <c r="H1322" s="18" t="n">
        <v>0</v>
      </c>
      <c r="I1322" s="18" t="n">
        <v>0</v>
      </c>
      <c r="J1322" s="18" t="n">
        <v>0</v>
      </c>
      <c r="K1322" s="18" t="n">
        <v>0</v>
      </c>
      <c r="L1322" s="18" t="n">
        <v>0</v>
      </c>
      <c r="M1322" s="18" t="n">
        <v>0</v>
      </c>
      <c r="N1322" s="18" t="n">
        <v>0</v>
      </c>
    </row>
    <row r="1323" customFormat="false" ht="20.25" hidden="false" customHeight="true" outlineLevel="0" collapsed="false">
      <c r="A1323" s="13" t="n">
        <v>45445</v>
      </c>
      <c r="B1323" s="14" t="n">
        <v>0.614386574074074</v>
      </c>
      <c r="C1323" s="15" t="n">
        <v>3919</v>
      </c>
      <c r="D1323" s="16" t="n">
        <v>15.8</v>
      </c>
      <c r="E1323" s="17" t="n">
        <v>0.6093</v>
      </c>
      <c r="F1323" s="18" t="n">
        <v>0.229</v>
      </c>
      <c r="G1323" s="18" t="n">
        <v>0.0085</v>
      </c>
      <c r="H1323" s="18" t="n">
        <v>0</v>
      </c>
      <c r="I1323" s="18" t="n">
        <v>0</v>
      </c>
      <c r="J1323" s="18" t="n">
        <v>0</v>
      </c>
      <c r="K1323" s="18" t="n">
        <v>0</v>
      </c>
      <c r="L1323" s="18" t="n">
        <v>0</v>
      </c>
      <c r="M1323" s="18" t="n">
        <v>0</v>
      </c>
      <c r="N1323" s="18" t="n">
        <v>0</v>
      </c>
    </row>
    <row r="1324" customFormat="false" ht="20.25" hidden="false" customHeight="true" outlineLevel="0" collapsed="false">
      <c r="A1324" s="13" t="n">
        <v>45445</v>
      </c>
      <c r="B1324" s="14" t="n">
        <v>0.631168981481482</v>
      </c>
      <c r="C1324" s="15" t="n">
        <v>3920</v>
      </c>
      <c r="D1324" s="16" t="n">
        <v>10.6</v>
      </c>
      <c r="E1324" s="17" t="n">
        <v>1.5867</v>
      </c>
      <c r="F1324" s="18" t="n">
        <v>1.432</v>
      </c>
      <c r="G1324" s="18" t="n">
        <v>0.0301</v>
      </c>
      <c r="H1324" s="18" t="n">
        <v>0.0025</v>
      </c>
      <c r="I1324" s="18" t="n">
        <v>0</v>
      </c>
      <c r="J1324" s="18" t="n">
        <v>0</v>
      </c>
      <c r="K1324" s="18" t="n">
        <v>0</v>
      </c>
      <c r="L1324" s="18" t="n">
        <v>0</v>
      </c>
      <c r="M1324" s="18" t="n">
        <v>0</v>
      </c>
      <c r="N1324" s="18" t="n">
        <v>0</v>
      </c>
    </row>
    <row r="1325" customFormat="false" ht="20.25" hidden="false" customHeight="true" outlineLevel="0" collapsed="false">
      <c r="A1325" s="13" t="n">
        <v>45445</v>
      </c>
      <c r="B1325" s="14" t="n">
        <v>0.632337962962963</v>
      </c>
      <c r="C1325" s="15" t="n">
        <v>3921</v>
      </c>
      <c r="D1325" s="16" t="n">
        <v>1.9</v>
      </c>
      <c r="E1325" s="17" t="n">
        <v>1.3618</v>
      </c>
      <c r="F1325" s="18" t="n">
        <v>1.1836</v>
      </c>
      <c r="G1325" s="18" t="n">
        <v>0.0239</v>
      </c>
      <c r="H1325" s="18" t="n">
        <v>0.0025</v>
      </c>
      <c r="I1325" s="18" t="n">
        <v>0</v>
      </c>
      <c r="J1325" s="18" t="n">
        <v>0</v>
      </c>
      <c r="K1325" s="18" t="n">
        <v>0</v>
      </c>
      <c r="L1325" s="18" t="n">
        <v>0</v>
      </c>
      <c r="M1325" s="18" t="n">
        <v>0</v>
      </c>
      <c r="N1325" s="18" t="n">
        <v>0</v>
      </c>
    </row>
    <row r="1326" customFormat="false" ht="20.25" hidden="false" customHeight="true" outlineLevel="0" collapsed="false">
      <c r="A1326" s="13" t="n">
        <v>45445</v>
      </c>
      <c r="B1326" s="14" t="n">
        <v>0.635046296296296</v>
      </c>
      <c r="C1326" s="15" t="n">
        <v>3922</v>
      </c>
      <c r="D1326" s="16" t="n">
        <v>4.4</v>
      </c>
      <c r="E1326" s="17" t="n">
        <v>0.9145</v>
      </c>
      <c r="F1326" s="18" t="n">
        <v>0.8053</v>
      </c>
      <c r="G1326" s="18" t="n">
        <v>0.0169</v>
      </c>
      <c r="H1326" s="18" t="n">
        <v>0</v>
      </c>
      <c r="I1326" s="18" t="n">
        <v>0</v>
      </c>
      <c r="J1326" s="18" t="n">
        <v>0</v>
      </c>
      <c r="K1326" s="18" t="n">
        <v>0</v>
      </c>
      <c r="L1326" s="18" t="n">
        <v>0</v>
      </c>
      <c r="M1326" s="18" t="n">
        <v>0</v>
      </c>
      <c r="N1326" s="18" t="n">
        <v>0</v>
      </c>
    </row>
    <row r="1327" customFormat="false" ht="20.25" hidden="false" customHeight="true" outlineLevel="0" collapsed="false">
      <c r="A1327" s="13" t="n">
        <v>45445</v>
      </c>
      <c r="B1327" s="14" t="n">
        <v>0.639027777777778</v>
      </c>
      <c r="C1327" s="15" t="n">
        <v>3923</v>
      </c>
      <c r="D1327" s="16" t="n">
        <v>6.4</v>
      </c>
      <c r="E1327" s="17" t="n">
        <v>1.2928</v>
      </c>
      <c r="F1327" s="18" t="n">
        <v>1.1099</v>
      </c>
      <c r="G1327" s="18" t="n">
        <v>0.0239</v>
      </c>
      <c r="H1327" s="18" t="n">
        <v>0</v>
      </c>
      <c r="I1327" s="18" t="n">
        <v>0</v>
      </c>
      <c r="J1327" s="18" t="n">
        <v>0</v>
      </c>
      <c r="K1327" s="18" t="n">
        <v>0</v>
      </c>
      <c r="L1327" s="18" t="n">
        <v>0</v>
      </c>
      <c r="M1327" s="18" t="n">
        <v>0</v>
      </c>
      <c r="N1327" s="18" t="n">
        <v>0</v>
      </c>
    </row>
    <row r="1328" customFormat="false" ht="20.25" hidden="false" customHeight="true" outlineLevel="0" collapsed="false">
      <c r="A1328" s="13" t="n">
        <v>45445</v>
      </c>
      <c r="B1328" s="14" t="n">
        <v>0.642974537037037</v>
      </c>
      <c r="C1328" s="15" t="n">
        <v>3924</v>
      </c>
      <c r="D1328" s="16" t="n">
        <v>6.4</v>
      </c>
      <c r="E1328" s="17" t="n">
        <v>1.257</v>
      </c>
      <c r="F1328" s="18" t="n">
        <v>1.0099</v>
      </c>
      <c r="G1328" s="18" t="n">
        <v>0.0229</v>
      </c>
      <c r="H1328" s="18" t="n">
        <v>0</v>
      </c>
      <c r="I1328" s="18" t="n">
        <v>0</v>
      </c>
      <c r="J1328" s="18" t="n">
        <v>0</v>
      </c>
      <c r="K1328" s="18" t="n">
        <v>0</v>
      </c>
      <c r="L1328" s="18" t="n">
        <v>0</v>
      </c>
      <c r="M1328" s="18" t="n">
        <v>0</v>
      </c>
      <c r="N1328" s="18" t="n">
        <v>0</v>
      </c>
    </row>
    <row r="1329" customFormat="false" ht="20.25" hidden="false" customHeight="true" outlineLevel="0" collapsed="false">
      <c r="A1329" s="13" t="n">
        <v>45445</v>
      </c>
      <c r="B1329" s="14" t="n">
        <v>0.646388888888889</v>
      </c>
      <c r="C1329" s="15" t="n">
        <v>3925</v>
      </c>
      <c r="D1329" s="16" t="n">
        <v>5.6</v>
      </c>
      <c r="E1329" s="17" t="n">
        <v>0.6968</v>
      </c>
      <c r="F1329" s="18" t="n">
        <v>0.2942</v>
      </c>
      <c r="G1329" s="18" t="n">
        <v>0.0099</v>
      </c>
      <c r="H1329" s="18" t="n">
        <v>0</v>
      </c>
      <c r="I1329" s="18" t="n">
        <v>0</v>
      </c>
      <c r="J1329" s="18" t="n">
        <v>0</v>
      </c>
      <c r="K1329" s="18" t="n">
        <v>0</v>
      </c>
      <c r="L1329" s="18" t="n">
        <v>0</v>
      </c>
      <c r="M1329" s="18" t="n">
        <v>0</v>
      </c>
      <c r="N1329" s="18" t="n">
        <v>0</v>
      </c>
    </row>
    <row r="1330" customFormat="false" ht="20.25" hidden="false" customHeight="true" outlineLevel="0" collapsed="false">
      <c r="A1330" s="13" t="n">
        <v>45445</v>
      </c>
      <c r="B1330" s="14" t="n">
        <v>0.649699074074074</v>
      </c>
      <c r="C1330" s="15" t="n">
        <v>3926</v>
      </c>
      <c r="D1330" s="16" t="n">
        <v>6.1</v>
      </c>
      <c r="E1330" s="17" t="n">
        <v>0.7697</v>
      </c>
      <c r="F1330" s="18" t="n">
        <v>0.4685</v>
      </c>
      <c r="G1330" s="18" t="n">
        <v>0.0127</v>
      </c>
      <c r="H1330" s="18" t="n">
        <v>0</v>
      </c>
      <c r="I1330" s="18" t="n">
        <v>0</v>
      </c>
      <c r="J1330" s="18" t="n">
        <v>0</v>
      </c>
      <c r="K1330" s="18" t="n">
        <v>0</v>
      </c>
      <c r="L1330" s="18" t="n">
        <v>0</v>
      </c>
      <c r="M1330" s="18" t="n">
        <v>0</v>
      </c>
      <c r="N1330" s="18" t="n">
        <v>0</v>
      </c>
    </row>
    <row r="1331" customFormat="false" ht="20.25" hidden="false" customHeight="true" outlineLevel="0" collapsed="false">
      <c r="A1331" s="13" t="n">
        <v>45445</v>
      </c>
      <c r="B1331" s="14" t="n">
        <v>0.654560185185185</v>
      </c>
      <c r="C1331" s="15" t="n">
        <v>3927</v>
      </c>
      <c r="D1331" s="16" t="n">
        <v>6.4</v>
      </c>
      <c r="E1331" s="17" t="n">
        <v>0.7697</v>
      </c>
      <c r="F1331" s="18" t="n">
        <v>0.4765</v>
      </c>
      <c r="G1331" s="18" t="n">
        <v>0.0124</v>
      </c>
      <c r="H1331" s="18" t="n">
        <v>0</v>
      </c>
      <c r="I1331" s="18" t="n">
        <v>0</v>
      </c>
      <c r="J1331" s="18" t="n">
        <v>0</v>
      </c>
      <c r="K1331" s="18" t="n">
        <v>0</v>
      </c>
      <c r="L1331" s="18" t="n">
        <v>0</v>
      </c>
      <c r="M1331" s="18" t="n">
        <v>0</v>
      </c>
      <c r="N1331" s="18" t="n">
        <v>0</v>
      </c>
    </row>
    <row r="1332" customFormat="false" ht="20.25" hidden="false" customHeight="true" outlineLevel="0" collapsed="false">
      <c r="A1332" s="13" t="n">
        <v>45445</v>
      </c>
      <c r="B1332" s="14" t="n">
        <v>0.660266203703704</v>
      </c>
      <c r="C1332" s="15" t="n">
        <v>3928</v>
      </c>
      <c r="D1332" s="16" t="n">
        <v>5</v>
      </c>
      <c r="E1332" s="17" t="n">
        <v>0.7435</v>
      </c>
      <c r="F1332" s="18" t="n">
        <v>0.4222</v>
      </c>
      <c r="G1332" s="18" t="n">
        <v>0.0113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0</v>
      </c>
      <c r="N1332" s="18" t="n">
        <v>0</v>
      </c>
    </row>
    <row r="1333" customFormat="false" ht="20.25" hidden="false" customHeight="true" outlineLevel="0" collapsed="false">
      <c r="A1333" s="13" t="n">
        <v>45445</v>
      </c>
      <c r="B1333" s="14" t="n">
        <v>0.668020833333333</v>
      </c>
      <c r="C1333" s="15" t="n">
        <v>3929</v>
      </c>
      <c r="D1333" s="16" t="n">
        <v>8.6</v>
      </c>
      <c r="E1333" s="17" t="n">
        <v>0.883</v>
      </c>
      <c r="F1333" s="18" t="n">
        <v>0.6561</v>
      </c>
      <c r="G1333" s="18" t="n">
        <v>0.0155</v>
      </c>
      <c r="H1333" s="18" t="n">
        <v>0</v>
      </c>
      <c r="I1333" s="18" t="n">
        <v>0</v>
      </c>
      <c r="J1333" s="18" t="n">
        <v>0</v>
      </c>
      <c r="K1333" s="18" t="n">
        <v>0</v>
      </c>
      <c r="L1333" s="18" t="n">
        <v>0</v>
      </c>
      <c r="M1333" s="18" t="n">
        <v>0</v>
      </c>
      <c r="N1333" s="18" t="n">
        <v>0</v>
      </c>
    </row>
    <row r="1334" customFormat="false" ht="20.25" hidden="false" customHeight="true" outlineLevel="0" collapsed="false">
      <c r="A1334" s="13" t="n">
        <v>45445</v>
      </c>
      <c r="B1334" s="14" t="n">
        <v>0.67724537037037</v>
      </c>
      <c r="C1334" s="15" t="n">
        <v>3930</v>
      </c>
      <c r="D1334" s="16" t="n">
        <v>11.9</v>
      </c>
      <c r="E1334" s="17" t="n">
        <v>0.7545</v>
      </c>
      <c r="F1334" s="18" t="n">
        <v>0.4834</v>
      </c>
      <c r="G1334" s="18" t="n">
        <v>0.0126</v>
      </c>
      <c r="H1334" s="18" t="n">
        <v>0</v>
      </c>
      <c r="I1334" s="18" t="n">
        <v>0</v>
      </c>
      <c r="J1334" s="18" t="n">
        <v>0</v>
      </c>
      <c r="K1334" s="18" t="n">
        <v>0</v>
      </c>
      <c r="L1334" s="18" t="n">
        <v>0</v>
      </c>
      <c r="M1334" s="18" t="n">
        <v>0</v>
      </c>
      <c r="N1334" s="18" t="n">
        <v>0</v>
      </c>
    </row>
    <row r="1335" customFormat="false" ht="20.25" hidden="false" customHeight="true" outlineLevel="0" collapsed="false">
      <c r="A1335" s="13" t="n">
        <v>45445</v>
      </c>
      <c r="B1335" s="14" t="n">
        <v>0.684282407407407</v>
      </c>
      <c r="C1335" s="15" t="n">
        <v>3931</v>
      </c>
      <c r="D1335" s="16" t="n">
        <v>9</v>
      </c>
      <c r="E1335" s="17" t="n">
        <v>0.8149</v>
      </c>
      <c r="F1335" s="18" t="n">
        <v>0.5331</v>
      </c>
      <c r="G1335" s="18" t="n">
        <v>0.0141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0</v>
      </c>
      <c r="N1335" s="18" t="n">
        <v>0</v>
      </c>
    </row>
    <row r="1336" customFormat="false" ht="20.25" hidden="false" customHeight="true" outlineLevel="0" collapsed="false">
      <c r="A1336" s="13" t="n">
        <v>45445</v>
      </c>
      <c r="B1336" s="14" t="n">
        <v>0.691516203703704</v>
      </c>
      <c r="C1336" s="15" t="n">
        <v>3932</v>
      </c>
      <c r="D1336" s="16" t="n">
        <v>9.2</v>
      </c>
      <c r="E1336" s="17" t="n">
        <v>0.7493</v>
      </c>
      <c r="F1336" s="18" t="n">
        <v>0.4782</v>
      </c>
      <c r="G1336" s="18" t="n">
        <v>0.0127</v>
      </c>
      <c r="H1336" s="18" t="n">
        <v>0</v>
      </c>
      <c r="I1336" s="18" t="n">
        <v>0</v>
      </c>
      <c r="J1336" s="18" t="n">
        <v>0</v>
      </c>
      <c r="K1336" s="18" t="n">
        <v>0</v>
      </c>
      <c r="L1336" s="18" t="n">
        <v>0</v>
      </c>
      <c r="M1336" s="18" t="n">
        <v>0</v>
      </c>
      <c r="N1336" s="18" t="n">
        <v>0</v>
      </c>
    </row>
    <row r="1337" customFormat="false" ht="20.25" hidden="false" customHeight="true" outlineLevel="0" collapsed="false">
      <c r="A1337" s="13" t="n">
        <v>45445</v>
      </c>
      <c r="B1337" s="14" t="n">
        <v>0.699212962962963</v>
      </c>
      <c r="C1337" s="15" t="n">
        <v>3933</v>
      </c>
      <c r="D1337" s="16" t="n">
        <v>9.8</v>
      </c>
      <c r="E1337" s="17" t="n">
        <v>0.6627</v>
      </c>
      <c r="F1337" s="18" t="n">
        <v>0.3046</v>
      </c>
      <c r="G1337" s="18" t="n">
        <v>0.0099</v>
      </c>
      <c r="H1337" s="18" t="n">
        <v>0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0</v>
      </c>
      <c r="N1337" s="18" t="n">
        <v>0</v>
      </c>
    </row>
    <row r="1338" customFormat="false" ht="20.25" hidden="false" customHeight="true" outlineLevel="0" collapsed="false">
      <c r="A1338" s="13" t="n">
        <v>45445</v>
      </c>
      <c r="B1338" s="14" t="n">
        <v>0.721099537037037</v>
      </c>
      <c r="C1338" s="15" t="n">
        <v>3934</v>
      </c>
      <c r="D1338" s="16" t="n">
        <v>10.1</v>
      </c>
      <c r="E1338" s="17" t="n">
        <v>0.3859</v>
      </c>
      <c r="F1338" s="18" t="n">
        <v>0.0535</v>
      </c>
      <c r="G1338" s="18" t="n">
        <v>0.0056</v>
      </c>
      <c r="H1338" s="18" t="n">
        <v>0</v>
      </c>
      <c r="I1338" s="18" t="n">
        <v>0</v>
      </c>
      <c r="J1338" s="18" t="n">
        <v>0</v>
      </c>
      <c r="K1338" s="18" t="n">
        <v>0</v>
      </c>
      <c r="L1338" s="18" t="n">
        <v>0</v>
      </c>
      <c r="M1338" s="18" t="n">
        <v>0</v>
      </c>
      <c r="N1338" s="18" t="n">
        <v>0</v>
      </c>
    </row>
    <row r="1339" customFormat="false" ht="20.25" hidden="false" customHeight="true" outlineLevel="0" collapsed="false">
      <c r="A1339" s="13" t="n">
        <v>45445</v>
      </c>
      <c r="B1339" s="14" t="n">
        <v>0.738622685185185</v>
      </c>
      <c r="C1339" s="15" t="n">
        <v>3935</v>
      </c>
      <c r="D1339" s="16" t="n">
        <v>22.7</v>
      </c>
      <c r="E1339" s="17" t="n">
        <v>0.2728</v>
      </c>
      <c r="F1339" s="18" t="n">
        <v>0.0263</v>
      </c>
      <c r="G1339" s="18" t="n">
        <v>0</v>
      </c>
      <c r="H1339" s="18" t="n">
        <v>0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0</v>
      </c>
      <c r="N1339" s="18" t="n">
        <v>0</v>
      </c>
    </row>
    <row r="1340" customFormat="false" ht="20.25" hidden="false" customHeight="true" outlineLevel="0" collapsed="false">
      <c r="A1340" s="13" t="n">
        <v>45445</v>
      </c>
      <c r="B1340" s="14" t="n">
        <v>0.75318287037037</v>
      </c>
      <c r="C1340" s="15" t="n">
        <v>3936</v>
      </c>
      <c r="D1340" s="16" t="n">
        <v>20.6</v>
      </c>
      <c r="E1340" s="17" t="n">
        <v>0.3062</v>
      </c>
      <c r="F1340" s="18" t="n">
        <v>0.0386</v>
      </c>
      <c r="G1340" s="18" t="n">
        <v>0.0029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0</v>
      </c>
      <c r="N1340" s="18" t="n">
        <v>0</v>
      </c>
    </row>
    <row r="1341" customFormat="false" ht="20.25" hidden="false" customHeight="true" outlineLevel="0" collapsed="false">
      <c r="A1341" s="13" t="n">
        <v>45445</v>
      </c>
      <c r="B1341" s="14" t="n">
        <v>0.768391203703704</v>
      </c>
      <c r="C1341" s="15" t="n">
        <v>3937</v>
      </c>
      <c r="D1341" s="16" t="n">
        <v>13.7</v>
      </c>
      <c r="E1341" s="17" t="n">
        <v>1.318</v>
      </c>
      <c r="F1341" s="18" t="n">
        <v>1.066</v>
      </c>
      <c r="G1341" s="18" t="n">
        <v>0.0198</v>
      </c>
      <c r="H1341" s="18" t="n">
        <v>0.0013</v>
      </c>
      <c r="I1341" s="18" t="n">
        <v>0</v>
      </c>
      <c r="J1341" s="18" t="n">
        <v>0</v>
      </c>
      <c r="K1341" s="18" t="n">
        <v>0</v>
      </c>
      <c r="L1341" s="18" t="n">
        <v>0</v>
      </c>
      <c r="M1341" s="18" t="n">
        <v>0</v>
      </c>
      <c r="N1341" s="18" t="n">
        <v>0</v>
      </c>
    </row>
    <row r="1342" customFormat="false" ht="20.25" hidden="false" customHeight="true" outlineLevel="0" collapsed="false">
      <c r="A1342" s="13" t="n">
        <v>45445</v>
      </c>
      <c r="B1342" s="14" t="n">
        <v>0.773553240740741</v>
      </c>
      <c r="C1342" s="15" t="n">
        <v>3938</v>
      </c>
      <c r="D1342" s="16" t="n">
        <v>7.4</v>
      </c>
      <c r="E1342" s="17" t="n">
        <v>1.3055</v>
      </c>
      <c r="F1342" s="18" t="n">
        <v>1.1968</v>
      </c>
      <c r="G1342" s="18" t="n">
        <v>0.0226</v>
      </c>
      <c r="H1342" s="18" t="n">
        <v>0.0025</v>
      </c>
      <c r="I1342" s="18" t="n">
        <v>0</v>
      </c>
      <c r="J1342" s="18" t="n">
        <v>0</v>
      </c>
      <c r="K1342" s="18" t="n">
        <v>0</v>
      </c>
      <c r="L1342" s="18" t="n">
        <v>0</v>
      </c>
      <c r="M1342" s="18" t="n">
        <v>0</v>
      </c>
      <c r="N1342" s="18" t="n">
        <v>0</v>
      </c>
    </row>
    <row r="1343" customFormat="false" ht="20.25" hidden="false" customHeight="true" outlineLevel="0" collapsed="false">
      <c r="A1343" s="13" t="n">
        <v>45445</v>
      </c>
      <c r="B1343" s="14" t="n">
        <v>0.777986111111111</v>
      </c>
      <c r="C1343" s="15" t="n">
        <v>3939</v>
      </c>
      <c r="D1343" s="16" t="n">
        <v>6.3</v>
      </c>
      <c r="E1343" s="17" t="n">
        <v>1.4522</v>
      </c>
      <c r="F1343" s="18" t="n">
        <v>1.1739</v>
      </c>
      <c r="G1343" s="18" t="n">
        <v>0.0113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0</v>
      </c>
      <c r="N1343" s="18" t="n">
        <v>0</v>
      </c>
    </row>
    <row r="1344" customFormat="false" ht="20.25" hidden="false" customHeight="true" outlineLevel="0" collapsed="false">
      <c r="A1344" s="13" t="n">
        <v>45445</v>
      </c>
      <c r="B1344" s="14" t="n">
        <v>0.793946759259259</v>
      </c>
      <c r="C1344" s="15" t="n">
        <v>3940</v>
      </c>
      <c r="D1344" s="16" t="n">
        <v>9.1</v>
      </c>
      <c r="E1344" s="17" t="n">
        <v>1.5925</v>
      </c>
      <c r="F1344" s="18" t="n">
        <v>1.3749</v>
      </c>
      <c r="G1344" s="18" t="n">
        <v>0.0254</v>
      </c>
      <c r="H1344" s="18" t="n">
        <v>0.0025</v>
      </c>
      <c r="I1344" s="18" t="n">
        <v>0</v>
      </c>
      <c r="J1344" s="18" t="n">
        <v>0</v>
      </c>
      <c r="K1344" s="18" t="n">
        <v>0</v>
      </c>
      <c r="L1344" s="18" t="n">
        <v>0</v>
      </c>
      <c r="M1344" s="18" t="n">
        <v>0</v>
      </c>
      <c r="N1344" s="18" t="n">
        <v>0</v>
      </c>
    </row>
    <row r="1345" customFormat="false" ht="20.25" hidden="false" customHeight="true" outlineLevel="0" collapsed="false">
      <c r="A1345" s="13" t="n">
        <v>45445</v>
      </c>
      <c r="B1345" s="14" t="n">
        <v>0.796458333333333</v>
      </c>
      <c r="C1345" s="15" t="n">
        <v>3941</v>
      </c>
      <c r="D1345" s="16" t="n">
        <v>3.5</v>
      </c>
      <c r="E1345" s="17" t="n">
        <v>1.4958</v>
      </c>
      <c r="F1345" s="18" t="n">
        <v>1.3991</v>
      </c>
      <c r="G1345" s="18" t="n">
        <v>0.0254</v>
      </c>
      <c r="H1345" s="18" t="n">
        <v>0.0013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0</v>
      </c>
      <c r="N1345" s="18" t="n">
        <v>0</v>
      </c>
    </row>
    <row r="1346" customFormat="false" ht="20.25" hidden="false" customHeight="true" outlineLevel="0" collapsed="false">
      <c r="A1346" s="13" t="n">
        <v>45445</v>
      </c>
      <c r="B1346" s="14" t="n">
        <v>0.8003125</v>
      </c>
      <c r="C1346" s="15" t="n">
        <v>3942</v>
      </c>
      <c r="D1346" s="16" t="n">
        <v>5.6</v>
      </c>
      <c r="E1346" s="17" t="n">
        <v>1.5732</v>
      </c>
      <c r="F1346" s="18" t="n">
        <v>1.4781</v>
      </c>
      <c r="G1346" s="18" t="n">
        <v>0.027</v>
      </c>
      <c r="H1346" s="18" t="n">
        <v>0.0025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</row>
    <row r="1347" customFormat="false" ht="20.25" hidden="false" customHeight="true" outlineLevel="0" collapsed="false">
      <c r="A1347" s="13" t="n">
        <v>45445</v>
      </c>
      <c r="B1347" s="14" t="n">
        <v>0.804201388888889</v>
      </c>
      <c r="C1347" s="15" t="n">
        <v>3943</v>
      </c>
      <c r="D1347" s="16" t="n">
        <v>5.7</v>
      </c>
      <c r="E1347" s="17" t="n">
        <v>1.6803</v>
      </c>
      <c r="F1347" s="18" t="n">
        <v>1.5604</v>
      </c>
      <c r="G1347" s="18" t="n">
        <v>0.0286</v>
      </c>
      <c r="H1347" s="18" t="n">
        <v>0.0025</v>
      </c>
      <c r="I1347" s="18" t="n">
        <v>0</v>
      </c>
      <c r="J1347" s="18" t="n">
        <v>0</v>
      </c>
      <c r="K1347" s="18" t="n">
        <v>0</v>
      </c>
      <c r="L1347" s="18" t="n">
        <v>0</v>
      </c>
      <c r="M1347" s="18" t="n">
        <v>0</v>
      </c>
      <c r="N1347" s="18" t="n">
        <v>0</v>
      </c>
    </row>
    <row r="1348" customFormat="false" ht="20.25" hidden="false" customHeight="true" outlineLevel="0" collapsed="false">
      <c r="A1348" s="13" t="n">
        <v>45445</v>
      </c>
      <c r="B1348" s="14" t="n">
        <v>0.807233796296296</v>
      </c>
      <c r="C1348" s="15" t="n">
        <v>3944</v>
      </c>
      <c r="D1348" s="16" t="n">
        <v>4.4</v>
      </c>
      <c r="E1348" s="17" t="n">
        <v>1.7067</v>
      </c>
      <c r="F1348" s="18" t="n">
        <v>1.5977</v>
      </c>
      <c r="G1348" s="18" t="n">
        <v>0.0334</v>
      </c>
      <c r="H1348" s="18" t="n">
        <v>0.0038</v>
      </c>
      <c r="I1348" s="18" t="n">
        <v>0</v>
      </c>
      <c r="J1348" s="18" t="n">
        <v>0</v>
      </c>
      <c r="K1348" s="18" t="n">
        <v>0</v>
      </c>
      <c r="L1348" s="18" t="n">
        <v>0</v>
      </c>
      <c r="M1348" s="18" t="n">
        <v>0</v>
      </c>
      <c r="N1348" s="18" t="n">
        <v>0</v>
      </c>
    </row>
    <row r="1349" customFormat="false" ht="20.25" hidden="false" customHeight="true" outlineLevel="0" collapsed="false">
      <c r="A1349" s="13" t="n">
        <v>45445</v>
      </c>
      <c r="B1349" s="14" t="n">
        <v>0.812939814814815</v>
      </c>
      <c r="C1349" s="15" t="n">
        <v>3945</v>
      </c>
      <c r="D1349" s="16" t="n">
        <v>6.9</v>
      </c>
      <c r="E1349" s="17" t="n">
        <v>2.0338</v>
      </c>
      <c r="F1349" s="18" t="n">
        <v>1.8402</v>
      </c>
      <c r="G1349" s="18" t="n">
        <v>0.0397</v>
      </c>
      <c r="H1349" s="18" t="n">
        <v>0.0038</v>
      </c>
      <c r="I1349" s="18" t="n">
        <v>0</v>
      </c>
      <c r="J1349" s="18" t="n">
        <v>0</v>
      </c>
      <c r="K1349" s="18" t="n">
        <v>0</v>
      </c>
      <c r="L1349" s="18" t="n">
        <v>0</v>
      </c>
      <c r="M1349" s="18" t="n">
        <v>0</v>
      </c>
      <c r="N1349" s="18" t="n">
        <v>0</v>
      </c>
    </row>
    <row r="1350" customFormat="false" ht="20.25" hidden="false" customHeight="true" outlineLevel="0" collapsed="false">
      <c r="A1350" s="13" t="n">
        <v>45445</v>
      </c>
      <c r="B1350" s="14" t="n">
        <v>0.818240740740741</v>
      </c>
      <c r="C1350" s="15" t="n">
        <v>3946</v>
      </c>
      <c r="D1350" s="16" t="n">
        <v>7.6</v>
      </c>
      <c r="E1350" s="17" t="n">
        <v>2.5325</v>
      </c>
      <c r="F1350" s="18" t="n">
        <v>2.3677</v>
      </c>
      <c r="G1350" s="18" t="n">
        <v>0.0526</v>
      </c>
      <c r="H1350" s="18" t="n">
        <v>0.0038</v>
      </c>
      <c r="I1350" s="18" t="n">
        <v>0</v>
      </c>
      <c r="J1350" s="18" t="n">
        <v>0</v>
      </c>
      <c r="K1350" s="18" t="n">
        <v>0</v>
      </c>
      <c r="L1350" s="18" t="n">
        <v>0</v>
      </c>
      <c r="M1350" s="18" t="n">
        <v>0</v>
      </c>
      <c r="N1350" s="18" t="n">
        <v>0</v>
      </c>
    </row>
    <row r="1351" customFormat="false" ht="20.25" hidden="false" customHeight="true" outlineLevel="0" collapsed="false">
      <c r="A1351" s="13" t="n">
        <v>45445</v>
      </c>
      <c r="B1351" s="14" t="n">
        <v>0.823356481481481</v>
      </c>
      <c r="C1351" s="15" t="n">
        <v>3947</v>
      </c>
      <c r="D1351" s="16" t="n">
        <v>7.4</v>
      </c>
      <c r="E1351" s="17" t="n">
        <v>2.8518</v>
      </c>
      <c r="F1351" s="18" t="n">
        <v>2.6472</v>
      </c>
      <c r="G1351" s="18" t="n">
        <v>0.0589</v>
      </c>
      <c r="H1351" s="18" t="n">
        <v>0.0038</v>
      </c>
      <c r="I1351" s="18" t="n">
        <v>0</v>
      </c>
      <c r="J1351" s="18" t="n">
        <v>0</v>
      </c>
      <c r="K1351" s="18" t="n">
        <v>0</v>
      </c>
      <c r="L1351" s="18" t="n">
        <v>0</v>
      </c>
      <c r="M1351" s="18" t="n">
        <v>0</v>
      </c>
      <c r="N1351" s="18" t="n">
        <v>0</v>
      </c>
    </row>
    <row r="1352" customFormat="false" ht="20.25" hidden="false" customHeight="true" outlineLevel="0" collapsed="false">
      <c r="A1352" s="13" t="n">
        <v>45445</v>
      </c>
      <c r="B1352" s="14" t="n">
        <v>0.829259259259259</v>
      </c>
      <c r="C1352" s="15" t="n">
        <v>3948</v>
      </c>
      <c r="D1352" s="16" t="n">
        <v>8.5</v>
      </c>
      <c r="E1352" s="17" t="n">
        <v>2.7853</v>
      </c>
      <c r="F1352" s="18" t="n">
        <v>2.5418</v>
      </c>
      <c r="G1352" s="18" t="n">
        <v>0.0558</v>
      </c>
      <c r="H1352" s="18" t="n">
        <v>0.0038</v>
      </c>
      <c r="I1352" s="18" t="n">
        <v>0</v>
      </c>
      <c r="J1352" s="18" t="n">
        <v>0</v>
      </c>
      <c r="K1352" s="18" t="n">
        <v>0</v>
      </c>
      <c r="L1352" s="18" t="n">
        <v>0</v>
      </c>
      <c r="M1352" s="18" t="n">
        <v>0</v>
      </c>
      <c r="N1352" s="18" t="n">
        <v>0</v>
      </c>
    </row>
    <row r="1353" customFormat="false" ht="20.25" hidden="false" customHeight="true" outlineLevel="0" collapsed="false">
      <c r="A1353" s="13" t="n">
        <v>45445</v>
      </c>
      <c r="B1353" s="14" t="n">
        <v>0.836805555555556</v>
      </c>
      <c r="C1353" s="15" t="n">
        <v>3949</v>
      </c>
      <c r="D1353" s="16" t="n">
        <v>5.6</v>
      </c>
      <c r="E1353" s="17" t="n">
        <v>2.9156</v>
      </c>
      <c r="F1353" s="18" t="n">
        <v>2.7</v>
      </c>
      <c r="G1353" s="18" t="n">
        <v>0.0604</v>
      </c>
      <c r="H1353" s="18" t="n">
        <v>0.005</v>
      </c>
      <c r="I1353" s="18" t="n">
        <v>0</v>
      </c>
      <c r="J1353" s="18" t="n">
        <v>0</v>
      </c>
      <c r="K1353" s="18" t="n">
        <v>0</v>
      </c>
      <c r="L1353" s="18" t="n">
        <v>0</v>
      </c>
      <c r="M1353" s="18" t="n">
        <v>0</v>
      </c>
      <c r="N1353" s="18" t="n">
        <v>0</v>
      </c>
    </row>
    <row r="1354" customFormat="false" ht="20.25" hidden="false" customHeight="true" outlineLevel="0" collapsed="false">
      <c r="A1354" s="13" t="n">
        <v>45445</v>
      </c>
      <c r="B1354" s="14" t="n">
        <v>0.839386574074074</v>
      </c>
      <c r="C1354" s="15" t="n">
        <v>3950</v>
      </c>
      <c r="D1354" s="16" t="n">
        <v>3.7</v>
      </c>
      <c r="E1354" s="17" t="n">
        <v>2.1542</v>
      </c>
      <c r="F1354" s="18" t="n">
        <v>1.9581</v>
      </c>
      <c r="G1354" s="18" t="n">
        <v>0.0445</v>
      </c>
      <c r="H1354" s="18" t="n">
        <v>0.0038</v>
      </c>
      <c r="I1354" s="18" t="n">
        <v>0</v>
      </c>
      <c r="J1354" s="18" t="n">
        <v>0</v>
      </c>
      <c r="K1354" s="18" t="n">
        <v>0</v>
      </c>
      <c r="L1354" s="18" t="n">
        <v>0</v>
      </c>
      <c r="M1354" s="18" t="n">
        <v>0</v>
      </c>
      <c r="N1354" s="18" t="n">
        <v>0</v>
      </c>
    </row>
    <row r="1355" customFormat="false" ht="20.25" hidden="false" customHeight="true" outlineLevel="0" collapsed="false">
      <c r="A1355" s="13" t="n">
        <v>45445</v>
      </c>
      <c r="B1355" s="14" t="n">
        <v>0.842523148148148</v>
      </c>
      <c r="C1355" s="15" t="n">
        <v>3951</v>
      </c>
      <c r="D1355" s="16" t="n">
        <v>4.5</v>
      </c>
      <c r="E1355" s="17" t="n">
        <v>2.2532</v>
      </c>
      <c r="F1355" s="18" t="n">
        <v>2.0519</v>
      </c>
      <c r="G1355" s="18" t="n">
        <v>0.0476</v>
      </c>
      <c r="H1355" s="18" t="n">
        <v>0.0038</v>
      </c>
      <c r="I1355" s="18" t="n">
        <v>0</v>
      </c>
      <c r="J1355" s="18" t="n">
        <v>0</v>
      </c>
      <c r="K1355" s="18" t="n">
        <v>0</v>
      </c>
      <c r="L1355" s="18" t="n">
        <v>0</v>
      </c>
      <c r="M1355" s="18" t="n">
        <v>0</v>
      </c>
      <c r="N1355" s="18" t="n">
        <v>0</v>
      </c>
    </row>
    <row r="1356" customFormat="false" ht="20.25" hidden="false" customHeight="true" outlineLevel="0" collapsed="false">
      <c r="A1356" s="13" t="n">
        <v>45445</v>
      </c>
      <c r="B1356" s="14" t="n">
        <v>0.847997685185185</v>
      </c>
      <c r="C1356" s="15" t="n">
        <v>3952</v>
      </c>
      <c r="D1356" s="16" t="n">
        <v>7.5</v>
      </c>
      <c r="E1356" s="17" t="n">
        <v>1.9529</v>
      </c>
      <c r="F1356" s="18" t="n">
        <v>1.8011</v>
      </c>
      <c r="G1356" s="18" t="n">
        <v>0.0365</v>
      </c>
      <c r="H1356" s="18" t="n">
        <v>0.0026</v>
      </c>
      <c r="I1356" s="18" t="n">
        <v>0</v>
      </c>
      <c r="J1356" s="18" t="n">
        <v>0</v>
      </c>
      <c r="K1356" s="18" t="n">
        <v>0</v>
      </c>
      <c r="L1356" s="18" t="n">
        <v>0</v>
      </c>
      <c r="M1356" s="18" t="n">
        <v>0</v>
      </c>
      <c r="N1356" s="18" t="n">
        <v>0</v>
      </c>
    </row>
    <row r="1357" customFormat="false" ht="20.25" hidden="false" customHeight="true" outlineLevel="0" collapsed="false">
      <c r="A1357" s="13" t="n">
        <v>45445</v>
      </c>
      <c r="B1357" s="14" t="n">
        <v>0.853321759259259</v>
      </c>
      <c r="C1357" s="15" t="n">
        <v>3953</v>
      </c>
      <c r="D1357" s="16" t="n">
        <v>8</v>
      </c>
      <c r="E1357" s="17" t="n">
        <v>1.4143</v>
      </c>
      <c r="F1357" s="18" t="n">
        <v>1.1242</v>
      </c>
      <c r="G1357" s="18" t="n">
        <v>0.0211</v>
      </c>
      <c r="H1357" s="18" t="n">
        <v>0.0025</v>
      </c>
      <c r="I1357" s="18" t="n">
        <v>0</v>
      </c>
      <c r="J1357" s="18" t="n">
        <v>0</v>
      </c>
      <c r="K1357" s="18" t="n">
        <v>0</v>
      </c>
      <c r="L1357" s="18" t="n">
        <v>0</v>
      </c>
      <c r="M1357" s="18" t="n">
        <v>0</v>
      </c>
      <c r="N1357" s="18" t="n">
        <v>0</v>
      </c>
    </row>
    <row r="1358" customFormat="false" ht="20.25" hidden="false" customHeight="true" outlineLevel="0" collapsed="false">
      <c r="A1358" s="13" t="n">
        <v>45445</v>
      </c>
      <c r="B1358" s="14" t="n">
        <v>0.867523148148148</v>
      </c>
      <c r="C1358" s="15" t="n">
        <v>3954</v>
      </c>
      <c r="D1358" s="16" t="n">
        <v>8.7</v>
      </c>
      <c r="E1358" s="17" t="n">
        <v>1.2502</v>
      </c>
      <c r="F1358" s="18" t="n">
        <v>1.0234</v>
      </c>
      <c r="G1358" s="18" t="n">
        <v>0.0175</v>
      </c>
      <c r="H1358" s="18" t="n">
        <v>0.0021</v>
      </c>
      <c r="I1358" s="18" t="n">
        <v>0</v>
      </c>
      <c r="J1358" s="18" t="n">
        <v>0</v>
      </c>
      <c r="K1358" s="18" t="n">
        <v>0</v>
      </c>
      <c r="L1358" s="18" t="n">
        <v>0</v>
      </c>
      <c r="M1358" s="18" t="n">
        <v>0</v>
      </c>
      <c r="N1358" s="18" t="n">
        <v>0</v>
      </c>
    </row>
    <row r="1359" customFormat="false" ht="20.25" hidden="false" customHeight="true" outlineLevel="0" collapsed="false">
      <c r="A1359" s="13" t="n">
        <v>45445</v>
      </c>
      <c r="B1359" s="14" t="n">
        <v>0.910752314814815</v>
      </c>
      <c r="C1359" s="15" t="n">
        <v>3955</v>
      </c>
      <c r="D1359" s="16" t="n">
        <v>41.8</v>
      </c>
      <c r="E1359" s="17" t="n">
        <v>1.3522</v>
      </c>
      <c r="F1359" s="18" t="n">
        <v>1.073</v>
      </c>
      <c r="G1359" s="18" t="n">
        <v>0.0179</v>
      </c>
      <c r="H1359" s="18" t="n">
        <v>0.0024</v>
      </c>
      <c r="I1359" s="18" t="n">
        <v>0</v>
      </c>
      <c r="J1359" s="18" t="n">
        <v>0</v>
      </c>
      <c r="K1359" s="18" t="n">
        <v>0</v>
      </c>
      <c r="L1359" s="18" t="n">
        <v>0</v>
      </c>
      <c r="M1359" s="18" t="n">
        <v>0</v>
      </c>
      <c r="N1359" s="18" t="n">
        <v>0</v>
      </c>
    </row>
    <row r="1360" customFormat="false" ht="20.25" hidden="false" customHeight="true" outlineLevel="0" collapsed="false">
      <c r="A1360" s="13" t="n">
        <v>45445</v>
      </c>
      <c r="B1360" s="14" t="n">
        <v>0.953946759259259</v>
      </c>
      <c r="C1360" s="15" t="n">
        <v>3956</v>
      </c>
      <c r="D1360" s="16" t="n">
        <v>45.7</v>
      </c>
      <c r="E1360" s="17" t="n">
        <v>1.5064</v>
      </c>
      <c r="F1360" s="18" t="n">
        <v>1.2411</v>
      </c>
      <c r="G1360" s="18" t="n">
        <v>0.0185</v>
      </c>
      <c r="H1360" s="18" t="n">
        <v>0.0026</v>
      </c>
      <c r="I1360" s="18" t="n">
        <v>0</v>
      </c>
      <c r="J1360" s="18" t="n">
        <v>0</v>
      </c>
      <c r="K1360" s="18" t="n">
        <v>0</v>
      </c>
      <c r="L1360" s="18" t="n">
        <v>0</v>
      </c>
      <c r="M1360" s="18" t="n">
        <v>0</v>
      </c>
      <c r="N1360" s="18" t="n">
        <v>0</v>
      </c>
    </row>
    <row r="1361" customFormat="false" ht="20.25" hidden="false" customHeight="true" outlineLevel="0" collapsed="false">
      <c r="A1361" s="13" t="n">
        <v>45445</v>
      </c>
      <c r="B1361" s="14" t="n">
        <v>0.974803240740741</v>
      </c>
      <c r="C1361" s="15" t="n">
        <v>3957</v>
      </c>
      <c r="D1361" s="16" t="n">
        <v>30.1</v>
      </c>
      <c r="E1361" s="17" t="n">
        <v>1.4522</v>
      </c>
      <c r="F1361" s="18" t="n">
        <v>1.2248</v>
      </c>
      <c r="G1361" s="18" t="n">
        <v>0.0181</v>
      </c>
      <c r="H1361" s="18" t="n">
        <v>0.0025</v>
      </c>
      <c r="I1361" s="18" t="n">
        <v>0</v>
      </c>
      <c r="J1361" s="18" t="n">
        <v>0</v>
      </c>
      <c r="K1361" s="18" t="n">
        <v>0</v>
      </c>
      <c r="L1361" s="18" t="n">
        <v>0</v>
      </c>
      <c r="M1361" s="18" t="n">
        <v>0</v>
      </c>
      <c r="N1361" s="18" t="n">
        <v>0</v>
      </c>
    </row>
    <row r="1362" customFormat="false" ht="20.25" hidden="false" customHeight="true" outlineLevel="0" collapsed="false">
      <c r="A1362" s="13" t="n">
        <v>45445</v>
      </c>
      <c r="B1362" s="14" t="n">
        <v>0.993611111111111</v>
      </c>
      <c r="C1362" s="15" t="n">
        <v>3958</v>
      </c>
      <c r="D1362" s="16" t="n">
        <v>22.1</v>
      </c>
      <c r="E1362" s="17" t="n">
        <v>1.6031</v>
      </c>
      <c r="F1362" s="18" t="n">
        <v>1.1933</v>
      </c>
      <c r="G1362" s="18" t="n">
        <v>0.024</v>
      </c>
      <c r="H1362" s="18" t="n">
        <v>0.0025</v>
      </c>
      <c r="I1362" s="18" t="n">
        <v>0</v>
      </c>
      <c r="J1362" s="18" t="n">
        <v>0</v>
      </c>
      <c r="K1362" s="18" t="n">
        <v>0</v>
      </c>
      <c r="L1362" s="18" t="n">
        <v>0</v>
      </c>
      <c r="M1362" s="18" t="n">
        <v>0</v>
      </c>
      <c r="N1362" s="18" t="n">
        <v>0</v>
      </c>
    </row>
    <row r="1363" customFormat="false" ht="20.25" hidden="false" customHeight="true" outlineLevel="0" collapsed="false">
      <c r="A1363" s="13" t="n">
        <v>45445</v>
      </c>
      <c r="B1363" s="14" t="n">
        <v>0.999375</v>
      </c>
      <c r="C1363" s="15" t="n">
        <v>3959</v>
      </c>
      <c r="D1363" s="16" t="n">
        <v>4.1</v>
      </c>
      <c r="E1363" s="17" t="n">
        <v>2.2498</v>
      </c>
      <c r="F1363" s="18" t="n">
        <v>2.0171</v>
      </c>
      <c r="G1363" s="18" t="n">
        <v>0.0461</v>
      </c>
      <c r="H1363" s="18" t="n">
        <v>0.0038</v>
      </c>
      <c r="I1363" s="18" t="n">
        <v>0</v>
      </c>
      <c r="J1363" s="18" t="n">
        <v>0</v>
      </c>
      <c r="K1363" s="18" t="n">
        <v>0</v>
      </c>
      <c r="L1363" s="18" t="n">
        <v>0</v>
      </c>
      <c r="M1363" s="18" t="n">
        <v>0</v>
      </c>
      <c r="N1363" s="18" t="n">
        <v>0</v>
      </c>
    </row>
    <row r="1364" customFormat="false" ht="20.25" hidden="false" customHeight="true" outlineLevel="0" collapsed="false">
      <c r="A1364" s="13" t="n">
        <v>45446</v>
      </c>
      <c r="B1364" s="14" t="n">
        <v>0.00334490740740741</v>
      </c>
      <c r="C1364" s="15" t="n">
        <v>3960</v>
      </c>
      <c r="D1364" s="16" t="n">
        <v>5.8</v>
      </c>
      <c r="E1364" s="17" t="n">
        <v>1.8836</v>
      </c>
      <c r="F1364" s="18" t="n">
        <v>1.6451</v>
      </c>
      <c r="G1364" s="18" t="n">
        <v>0.0367</v>
      </c>
      <c r="H1364" s="18" t="n">
        <v>0.0038</v>
      </c>
      <c r="I1364" s="18" t="n">
        <v>0</v>
      </c>
      <c r="J1364" s="18" t="n">
        <v>0</v>
      </c>
      <c r="K1364" s="18" t="n">
        <v>0</v>
      </c>
      <c r="L1364" s="18" t="n">
        <v>0</v>
      </c>
      <c r="M1364" s="18" t="n">
        <v>0</v>
      </c>
      <c r="N1364" s="18" t="n">
        <v>0</v>
      </c>
    </row>
    <row r="1365" customFormat="false" ht="20.25" hidden="false" customHeight="true" outlineLevel="0" collapsed="false">
      <c r="A1365" s="13" t="n">
        <v>45446</v>
      </c>
      <c r="B1365" s="14" t="n">
        <v>0.00678240740740741</v>
      </c>
      <c r="C1365" s="15" t="n">
        <v>3961</v>
      </c>
      <c r="D1365" s="16" t="n">
        <v>5</v>
      </c>
      <c r="E1365" s="17" t="n">
        <v>1.7684</v>
      </c>
      <c r="F1365" s="18" t="n">
        <v>1.6281</v>
      </c>
      <c r="G1365" s="18" t="n">
        <v>0.0335</v>
      </c>
      <c r="H1365" s="18" t="n">
        <v>0.0026</v>
      </c>
      <c r="I1365" s="18" t="n">
        <v>0</v>
      </c>
      <c r="J1365" s="18" t="n">
        <v>0</v>
      </c>
      <c r="K1365" s="18" t="n">
        <v>0</v>
      </c>
      <c r="L1365" s="18" t="n">
        <v>0</v>
      </c>
      <c r="M1365" s="18" t="n">
        <v>0</v>
      </c>
      <c r="N1365" s="18" t="n">
        <v>0</v>
      </c>
    </row>
    <row r="1366" customFormat="false" ht="20.25" hidden="false" customHeight="true" outlineLevel="0" collapsed="false">
      <c r="A1366" s="13" t="n">
        <v>45446</v>
      </c>
      <c r="B1366" s="14" t="n">
        <v>0.0100462962962963</v>
      </c>
      <c r="C1366" s="15" t="n">
        <v>3962</v>
      </c>
      <c r="D1366" s="16" t="n">
        <v>4.7</v>
      </c>
      <c r="E1366" s="17" t="n">
        <v>1.5313</v>
      </c>
      <c r="F1366" s="18" t="n">
        <v>1.419</v>
      </c>
      <c r="G1366" s="18" t="n">
        <v>0.0285</v>
      </c>
      <c r="H1366" s="18" t="n">
        <v>0.0025</v>
      </c>
      <c r="I1366" s="18" t="n">
        <v>0</v>
      </c>
      <c r="J1366" s="18" t="n">
        <v>0</v>
      </c>
      <c r="K1366" s="18" t="n">
        <v>0</v>
      </c>
      <c r="L1366" s="18" t="n">
        <v>0</v>
      </c>
      <c r="M1366" s="18" t="n">
        <v>0</v>
      </c>
      <c r="N1366" s="18" t="n">
        <v>0</v>
      </c>
    </row>
    <row r="1367" customFormat="false" ht="20.25" hidden="false" customHeight="true" outlineLevel="0" collapsed="false">
      <c r="A1367" s="13" t="n">
        <v>45446</v>
      </c>
      <c r="B1367" s="14" t="n">
        <v>0.0127314814814815</v>
      </c>
      <c r="C1367" s="15" t="n">
        <v>3963</v>
      </c>
      <c r="D1367" s="16" t="n">
        <v>3.9</v>
      </c>
      <c r="E1367" s="17" t="n">
        <v>1.1929</v>
      </c>
      <c r="F1367" s="18" t="n">
        <v>1.0413</v>
      </c>
      <c r="G1367" s="18" t="n">
        <v>0.0197</v>
      </c>
      <c r="H1367" s="18" t="n">
        <v>0.0013</v>
      </c>
      <c r="I1367" s="18" t="n">
        <v>0</v>
      </c>
      <c r="J1367" s="18" t="n">
        <v>0</v>
      </c>
      <c r="K1367" s="18" t="n">
        <v>0</v>
      </c>
      <c r="L1367" s="18" t="n">
        <v>0</v>
      </c>
      <c r="M1367" s="18" t="n">
        <v>0</v>
      </c>
      <c r="N1367" s="18" t="n">
        <v>0</v>
      </c>
    </row>
    <row r="1368" customFormat="false" ht="20.25" hidden="false" customHeight="true" outlineLevel="0" collapsed="false">
      <c r="A1368" s="13" t="n">
        <v>45446</v>
      </c>
      <c r="B1368" s="14" t="n">
        <v>0.0163194444444444</v>
      </c>
      <c r="C1368" s="15" t="n">
        <v>3964</v>
      </c>
      <c r="D1368" s="16" t="n">
        <v>5.1</v>
      </c>
      <c r="E1368" s="17" t="n">
        <v>1.0922</v>
      </c>
      <c r="F1368" s="18" t="n">
        <v>0.9874</v>
      </c>
      <c r="G1368" s="18" t="n">
        <v>0.0184</v>
      </c>
      <c r="H1368" s="18" t="n">
        <v>0</v>
      </c>
      <c r="I1368" s="18" t="n">
        <v>0</v>
      </c>
      <c r="J1368" s="18" t="n">
        <v>0</v>
      </c>
      <c r="K1368" s="18" t="n">
        <v>0</v>
      </c>
      <c r="L1368" s="18" t="n">
        <v>0</v>
      </c>
      <c r="M1368" s="18" t="n">
        <v>0</v>
      </c>
      <c r="N1368" s="18" t="n">
        <v>0</v>
      </c>
    </row>
    <row r="1369" customFormat="false" ht="20.25" hidden="false" customHeight="true" outlineLevel="0" collapsed="false">
      <c r="A1369" s="13" t="n">
        <v>45446</v>
      </c>
      <c r="B1369" s="14" t="n">
        <v>0.020625</v>
      </c>
      <c r="C1369" s="15" t="n">
        <v>3965</v>
      </c>
      <c r="D1369" s="16" t="n">
        <v>6.2</v>
      </c>
      <c r="E1369" s="17" t="n">
        <v>0.9008</v>
      </c>
      <c r="F1369" s="18" t="n">
        <v>0.7173</v>
      </c>
      <c r="G1369" s="18" t="n">
        <v>0.0155</v>
      </c>
      <c r="H1369" s="18" t="n">
        <v>0</v>
      </c>
      <c r="I1369" s="18" t="n">
        <v>0</v>
      </c>
      <c r="J1369" s="18" t="n">
        <v>0</v>
      </c>
      <c r="K1369" s="18" t="n">
        <v>0</v>
      </c>
      <c r="L1369" s="18" t="n">
        <v>0</v>
      </c>
      <c r="M1369" s="18" t="n">
        <v>0</v>
      </c>
      <c r="N1369" s="18" t="n">
        <v>0</v>
      </c>
    </row>
    <row r="1370" customFormat="false" ht="20.25" hidden="false" customHeight="true" outlineLevel="0" collapsed="false">
      <c r="A1370" s="13" t="n">
        <v>45446</v>
      </c>
      <c r="B1370" s="14" t="n">
        <v>0.025462962962963</v>
      </c>
      <c r="C1370" s="15" t="n">
        <v>3966</v>
      </c>
      <c r="D1370" s="16" t="n">
        <v>7</v>
      </c>
      <c r="E1370" s="17" t="n">
        <v>0.8316</v>
      </c>
      <c r="F1370" s="18" t="n">
        <v>0.5335</v>
      </c>
      <c r="G1370" s="18" t="n">
        <v>0.0128</v>
      </c>
      <c r="H1370" s="18" t="n">
        <v>0</v>
      </c>
      <c r="I1370" s="18" t="n">
        <v>0</v>
      </c>
      <c r="J1370" s="18" t="n">
        <v>0</v>
      </c>
      <c r="K1370" s="18" t="n">
        <v>0</v>
      </c>
      <c r="L1370" s="18" t="n">
        <v>0</v>
      </c>
      <c r="M1370" s="18" t="n">
        <v>0</v>
      </c>
      <c r="N1370" s="18" t="n">
        <v>0</v>
      </c>
    </row>
    <row r="1371" customFormat="false" ht="20.25" hidden="false" customHeight="true" outlineLevel="0" collapsed="false">
      <c r="A1371" s="13" t="n">
        <v>45446</v>
      </c>
      <c r="B1371" s="14" t="n">
        <v>0.030462962962963</v>
      </c>
      <c r="C1371" s="15" t="n">
        <v>3967</v>
      </c>
      <c r="D1371" s="16" t="n">
        <v>7.2</v>
      </c>
      <c r="E1371" s="17" t="n">
        <v>0.8077</v>
      </c>
      <c r="F1371" s="18" t="n">
        <v>0.5067</v>
      </c>
      <c r="G1371" s="18" t="n">
        <v>0.0126</v>
      </c>
      <c r="H1371" s="18" t="n">
        <v>0</v>
      </c>
      <c r="I1371" s="18" t="n">
        <v>0</v>
      </c>
      <c r="J1371" s="18" t="n">
        <v>0</v>
      </c>
      <c r="K1371" s="18" t="n">
        <v>0</v>
      </c>
      <c r="L1371" s="18" t="n">
        <v>0</v>
      </c>
      <c r="M1371" s="18" t="n">
        <v>0</v>
      </c>
      <c r="N1371" s="18" t="n">
        <v>0</v>
      </c>
    </row>
    <row r="1372" customFormat="false" ht="20.25" hidden="false" customHeight="true" outlineLevel="0" collapsed="false">
      <c r="A1372" s="13" t="n">
        <v>45446</v>
      </c>
      <c r="B1372" s="14" t="n">
        <v>0.0351041666666667</v>
      </c>
      <c r="C1372" s="15" t="n">
        <v>3968</v>
      </c>
      <c r="D1372" s="16" t="n">
        <v>6.7</v>
      </c>
      <c r="E1372" s="17" t="n">
        <v>0.513</v>
      </c>
      <c r="F1372" s="18" t="n">
        <v>0.1063</v>
      </c>
      <c r="G1372" s="18" t="n">
        <v>0.0071</v>
      </c>
      <c r="H1372" s="18" t="n">
        <v>0</v>
      </c>
      <c r="I1372" s="18" t="n">
        <v>0</v>
      </c>
      <c r="J1372" s="18" t="n">
        <v>0</v>
      </c>
      <c r="K1372" s="18" t="n">
        <v>0</v>
      </c>
      <c r="L1372" s="18" t="n">
        <v>0</v>
      </c>
      <c r="M1372" s="18" t="n">
        <v>0</v>
      </c>
      <c r="N1372" s="18" t="n">
        <v>0</v>
      </c>
    </row>
    <row r="1373" customFormat="false" ht="20.25" hidden="false" customHeight="true" outlineLevel="0" collapsed="false">
      <c r="A1373" s="13" t="n">
        <v>45446</v>
      </c>
      <c r="B1373" s="14" t="n">
        <v>0.0443865740740741</v>
      </c>
      <c r="C1373" s="15" t="n">
        <v>3969</v>
      </c>
      <c r="D1373" s="16" t="n">
        <v>8.6</v>
      </c>
      <c r="E1373" s="17" t="n">
        <v>0.5081</v>
      </c>
      <c r="F1373" s="18" t="n">
        <v>0.1091</v>
      </c>
      <c r="G1373" s="18" t="n">
        <v>0.0071</v>
      </c>
      <c r="H1373" s="18" t="n">
        <v>0</v>
      </c>
      <c r="I1373" s="18" t="n">
        <v>0</v>
      </c>
      <c r="J1373" s="18" t="n">
        <v>0</v>
      </c>
      <c r="K1373" s="18" t="n">
        <v>0</v>
      </c>
      <c r="L1373" s="18" t="n">
        <v>0</v>
      </c>
      <c r="M1373" s="18" t="n">
        <v>0</v>
      </c>
      <c r="N1373" s="18" t="n">
        <v>0</v>
      </c>
    </row>
    <row r="1374" customFormat="false" ht="20.25" hidden="false" customHeight="true" outlineLevel="0" collapsed="false">
      <c r="A1374" s="13" t="n">
        <v>45446</v>
      </c>
      <c r="B1374" s="14" t="n">
        <v>0.0485532407407407</v>
      </c>
      <c r="C1374" s="15" t="n">
        <v>3970</v>
      </c>
      <c r="D1374" s="16" t="n">
        <v>6</v>
      </c>
      <c r="E1374" s="17" t="n">
        <v>0.4345</v>
      </c>
      <c r="F1374" s="18" t="n">
        <v>0.0652</v>
      </c>
      <c r="G1374" s="18" t="n">
        <v>0.0056</v>
      </c>
      <c r="H1374" s="18" t="n">
        <v>0</v>
      </c>
      <c r="I1374" s="18" t="n">
        <v>0</v>
      </c>
      <c r="J1374" s="18" t="n">
        <v>0</v>
      </c>
      <c r="K1374" s="18" t="n">
        <v>0</v>
      </c>
      <c r="L1374" s="18" t="n">
        <v>0</v>
      </c>
      <c r="M1374" s="18" t="n">
        <v>0</v>
      </c>
      <c r="N1374" s="18" t="n">
        <v>0</v>
      </c>
    </row>
    <row r="1375" customFormat="false" ht="20.25" hidden="false" customHeight="true" outlineLevel="0" collapsed="false">
      <c r="A1375" s="13" t="n">
        <v>45446</v>
      </c>
      <c r="B1375" s="14" t="n">
        <v>0.0539236111111111</v>
      </c>
      <c r="C1375" s="15" t="n">
        <v>3971</v>
      </c>
      <c r="D1375" s="16" t="n">
        <v>7.7</v>
      </c>
      <c r="E1375" s="17" t="n">
        <v>0.4159</v>
      </c>
      <c r="F1375" s="18" t="n">
        <v>0.0577</v>
      </c>
      <c r="G1375" s="18" t="n">
        <v>0.0043</v>
      </c>
      <c r="H1375" s="18" t="n">
        <v>0</v>
      </c>
      <c r="I1375" s="18" t="n">
        <v>0</v>
      </c>
      <c r="J1375" s="18" t="n">
        <v>0</v>
      </c>
      <c r="K1375" s="18" t="n">
        <v>0</v>
      </c>
      <c r="L1375" s="18" t="n">
        <v>0</v>
      </c>
      <c r="M1375" s="18" t="n">
        <v>0</v>
      </c>
      <c r="N1375" s="18" t="n">
        <v>0</v>
      </c>
    </row>
    <row r="1376" customFormat="false" ht="20.25" hidden="false" customHeight="true" outlineLevel="0" collapsed="false">
      <c r="A1376" s="13" t="n">
        <v>45446</v>
      </c>
      <c r="B1376" s="14" t="n">
        <v>0.0647222222222222</v>
      </c>
      <c r="C1376" s="15" t="n">
        <v>3972</v>
      </c>
      <c r="D1376" s="16" t="n">
        <v>7</v>
      </c>
      <c r="E1376" s="17" t="n">
        <v>0.3925</v>
      </c>
      <c r="F1376" s="18" t="n">
        <v>0.0484</v>
      </c>
      <c r="G1376" s="18" t="n">
        <v>0.0043</v>
      </c>
      <c r="H1376" s="18" t="n">
        <v>0</v>
      </c>
      <c r="I1376" s="18" t="n">
        <v>0</v>
      </c>
      <c r="J1376" s="18" t="n">
        <v>0</v>
      </c>
      <c r="K1376" s="18" t="n">
        <v>0</v>
      </c>
      <c r="L1376" s="18" t="n">
        <v>0</v>
      </c>
      <c r="M1376" s="18" t="n">
        <v>0</v>
      </c>
      <c r="N1376" s="18" t="n">
        <v>0</v>
      </c>
    </row>
    <row r="1377" customFormat="false" ht="20.25" hidden="false" customHeight="true" outlineLevel="0" collapsed="false">
      <c r="A1377" s="13" t="n">
        <v>45446</v>
      </c>
      <c r="B1377" s="14" t="n">
        <v>0.0723148148148148</v>
      </c>
      <c r="C1377" s="15" t="n">
        <v>3973</v>
      </c>
      <c r="D1377" s="16" t="n">
        <v>11</v>
      </c>
      <c r="E1377" s="17" t="n">
        <v>0.3562</v>
      </c>
      <c r="F1377" s="18" t="n">
        <v>0.0451</v>
      </c>
      <c r="G1377" s="18" t="n">
        <v>0.0029</v>
      </c>
      <c r="H1377" s="18" t="n">
        <v>0</v>
      </c>
      <c r="I1377" s="18" t="n">
        <v>0</v>
      </c>
      <c r="J1377" s="18" t="n">
        <v>0</v>
      </c>
      <c r="K1377" s="18" t="n">
        <v>0</v>
      </c>
      <c r="L1377" s="18" t="n">
        <v>0</v>
      </c>
      <c r="M1377" s="18" t="n">
        <v>0</v>
      </c>
      <c r="N1377" s="18" t="n">
        <v>0</v>
      </c>
    </row>
    <row r="1378" customFormat="false" ht="20.25" hidden="false" customHeight="true" outlineLevel="0" collapsed="false">
      <c r="A1378" s="13" t="n">
        <v>45446</v>
      </c>
      <c r="B1378" s="14" t="n">
        <v>0.0821875</v>
      </c>
      <c r="C1378" s="15" t="n">
        <v>3974</v>
      </c>
      <c r="D1378" s="16" t="n">
        <v>8.6</v>
      </c>
      <c r="E1378" s="17" t="n">
        <v>0.4176</v>
      </c>
      <c r="F1378" s="18" t="n">
        <v>0.0628</v>
      </c>
      <c r="G1378" s="18" t="n">
        <v>0.0042</v>
      </c>
      <c r="H1378" s="18" t="n">
        <v>0</v>
      </c>
      <c r="I1378" s="18" t="n">
        <v>0</v>
      </c>
      <c r="J1378" s="18" t="n">
        <v>0</v>
      </c>
      <c r="K1378" s="18" t="n">
        <v>0</v>
      </c>
      <c r="L1378" s="18" t="n">
        <v>0</v>
      </c>
      <c r="M1378" s="18" t="n">
        <v>0</v>
      </c>
      <c r="N1378" s="18" t="n">
        <v>0</v>
      </c>
    </row>
    <row r="1379" customFormat="false" ht="20.25" hidden="false" customHeight="true" outlineLevel="0" collapsed="false">
      <c r="A1379" s="13" t="n">
        <v>45446</v>
      </c>
      <c r="B1379" s="14" t="n">
        <v>0.0899768518518519</v>
      </c>
      <c r="C1379" s="15" t="n">
        <v>3975</v>
      </c>
      <c r="D1379" s="16" t="n">
        <v>10.7</v>
      </c>
      <c r="E1379" s="17" t="n">
        <v>0.5205</v>
      </c>
      <c r="F1379" s="18" t="n">
        <v>0.1189</v>
      </c>
      <c r="G1379" s="18" t="n">
        <v>0.0057</v>
      </c>
      <c r="H1379" s="18" t="n">
        <v>0</v>
      </c>
      <c r="I1379" s="18" t="n">
        <v>0</v>
      </c>
      <c r="J1379" s="18" t="n">
        <v>0</v>
      </c>
      <c r="K1379" s="18" t="n">
        <v>0</v>
      </c>
      <c r="L1379" s="18" t="n">
        <v>0</v>
      </c>
      <c r="M1379" s="18" t="n">
        <v>0</v>
      </c>
      <c r="N1379" s="18" t="n">
        <v>0</v>
      </c>
    </row>
    <row r="1380" customFormat="false" ht="20.25" hidden="false" customHeight="true" outlineLevel="0" collapsed="false">
      <c r="A1380" s="13" t="n">
        <v>45446</v>
      </c>
      <c r="B1380" s="14" t="n">
        <v>0.0970138888888889</v>
      </c>
      <c r="C1380" s="15" t="n">
        <v>3976</v>
      </c>
      <c r="D1380" s="16" t="n">
        <v>10.1</v>
      </c>
      <c r="E1380" s="17" t="n">
        <v>0.5461</v>
      </c>
      <c r="F1380" s="18" t="n">
        <v>0.1257</v>
      </c>
      <c r="G1380" s="18" t="n">
        <v>0.0057</v>
      </c>
      <c r="H1380" s="18" t="n">
        <v>0</v>
      </c>
      <c r="I1380" s="18" t="n">
        <v>0</v>
      </c>
      <c r="J1380" s="18" t="n">
        <v>0</v>
      </c>
      <c r="K1380" s="18" t="n">
        <v>0</v>
      </c>
      <c r="L1380" s="18" t="n">
        <v>0</v>
      </c>
      <c r="M1380" s="18" t="n">
        <v>0</v>
      </c>
      <c r="N1380" s="18" t="n">
        <v>0</v>
      </c>
    </row>
    <row r="1381" customFormat="false" ht="20.25" hidden="false" customHeight="true" outlineLevel="0" collapsed="false">
      <c r="A1381" s="13" t="n">
        <v>45446</v>
      </c>
      <c r="B1381" s="14" t="n">
        <v>0.105347222222222</v>
      </c>
      <c r="C1381" s="15" t="n">
        <v>3977</v>
      </c>
      <c r="D1381" s="16" t="n">
        <v>12.1</v>
      </c>
      <c r="E1381" s="17" t="n">
        <v>0.6787</v>
      </c>
      <c r="F1381" s="18" t="n">
        <v>0.2658</v>
      </c>
      <c r="G1381" s="18" t="n">
        <v>0.0084</v>
      </c>
      <c r="H1381" s="18" t="n">
        <v>0</v>
      </c>
      <c r="I1381" s="18" t="n">
        <v>0</v>
      </c>
      <c r="J1381" s="18" t="n">
        <v>0</v>
      </c>
      <c r="K1381" s="18" t="n">
        <v>0</v>
      </c>
      <c r="L1381" s="18" t="n">
        <v>0</v>
      </c>
      <c r="M1381" s="18" t="n">
        <v>0</v>
      </c>
      <c r="N1381" s="18" t="n">
        <v>0</v>
      </c>
    </row>
    <row r="1382" customFormat="false" ht="20.25" hidden="false" customHeight="true" outlineLevel="0" collapsed="false">
      <c r="A1382" s="13" t="n">
        <v>45446</v>
      </c>
      <c r="B1382" s="14" t="n">
        <v>0.115196759259259</v>
      </c>
      <c r="C1382" s="15" t="n">
        <v>3978</v>
      </c>
      <c r="D1382" s="16" t="n">
        <v>8.2</v>
      </c>
      <c r="E1382" s="17" t="n">
        <v>0.7406</v>
      </c>
      <c r="F1382" s="18" t="n">
        <v>0.3799</v>
      </c>
      <c r="G1382" s="18" t="n">
        <v>0.0085</v>
      </c>
      <c r="H1382" s="18" t="n">
        <v>0</v>
      </c>
      <c r="I1382" s="18" t="n">
        <v>0</v>
      </c>
      <c r="J1382" s="18" t="n">
        <v>0</v>
      </c>
      <c r="K1382" s="18" t="n">
        <v>0</v>
      </c>
      <c r="L1382" s="18" t="n">
        <v>0</v>
      </c>
      <c r="M1382" s="18" t="n">
        <v>0</v>
      </c>
      <c r="N1382" s="18" t="n">
        <v>0</v>
      </c>
    </row>
    <row r="1383" customFormat="false" ht="20.25" hidden="false" customHeight="true" outlineLevel="0" collapsed="false">
      <c r="A1383" s="13" t="n">
        <v>45446</v>
      </c>
      <c r="B1383" s="14" t="n">
        <v>0.117280092592593</v>
      </c>
      <c r="C1383" s="15" t="n">
        <v>3979</v>
      </c>
      <c r="D1383" s="16" t="n">
        <v>3</v>
      </c>
      <c r="E1383" s="17" t="n">
        <v>0.2954</v>
      </c>
      <c r="F1383" s="18" t="n">
        <v>0.0328</v>
      </c>
      <c r="G1383" s="18" t="n">
        <v>0.0014</v>
      </c>
      <c r="H1383" s="18" t="n">
        <v>0</v>
      </c>
      <c r="I1383" s="18" t="n">
        <v>0</v>
      </c>
      <c r="J1383" s="18" t="n">
        <v>0</v>
      </c>
      <c r="K1383" s="18" t="n">
        <v>0</v>
      </c>
      <c r="L1383" s="18" t="n">
        <v>0</v>
      </c>
      <c r="M1383" s="18" t="n">
        <v>0</v>
      </c>
      <c r="N1383" s="18" t="n">
        <v>0</v>
      </c>
    </row>
    <row r="1384" customFormat="false" ht="20.25" hidden="false" customHeight="true" outlineLevel="0" collapsed="false">
      <c r="A1384" s="13" t="n">
        <v>45446</v>
      </c>
      <c r="B1384" s="14" t="n">
        <v>0.119733796296296</v>
      </c>
      <c r="C1384" s="15" t="n">
        <v>3980</v>
      </c>
      <c r="D1384" s="16" t="n">
        <v>3.5</v>
      </c>
      <c r="E1384" s="17" t="n">
        <v>0.3006</v>
      </c>
      <c r="F1384" s="18" t="n">
        <v>0.0333</v>
      </c>
      <c r="G1384" s="18" t="n">
        <v>0</v>
      </c>
      <c r="H1384" s="18" t="n">
        <v>0</v>
      </c>
      <c r="I1384" s="18" t="n">
        <v>0</v>
      </c>
      <c r="J1384" s="18" t="n">
        <v>0</v>
      </c>
      <c r="K1384" s="18" t="n">
        <v>0</v>
      </c>
      <c r="L1384" s="18" t="n">
        <v>0</v>
      </c>
      <c r="M1384" s="18" t="n">
        <v>0</v>
      </c>
      <c r="N1384" s="18" t="n">
        <v>0</v>
      </c>
    </row>
    <row r="1385" customFormat="false" ht="20.25" hidden="false" customHeight="true" outlineLevel="0" collapsed="false">
      <c r="A1385" s="13" t="n">
        <v>45446</v>
      </c>
      <c r="B1385" s="14" t="n">
        <v>0.122662037037037</v>
      </c>
      <c r="C1385" s="15" t="n">
        <v>3981</v>
      </c>
      <c r="D1385" s="16" t="n">
        <v>4.2</v>
      </c>
      <c r="E1385" s="17" t="n">
        <v>0.2508</v>
      </c>
      <c r="F1385" s="18" t="n">
        <v>0.0262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8" t="n">
        <v>0</v>
      </c>
      <c r="L1385" s="18" t="n">
        <v>0</v>
      </c>
      <c r="M1385" s="18" t="n">
        <v>0</v>
      </c>
      <c r="N1385" s="18" t="n">
        <v>0</v>
      </c>
    </row>
    <row r="1386" customFormat="false" ht="20.25" hidden="false" customHeight="true" outlineLevel="0" collapsed="false">
      <c r="A1386" s="13" t="n">
        <v>45446</v>
      </c>
      <c r="B1386" s="14" t="n">
        <v>0.131539351851852</v>
      </c>
      <c r="C1386" s="15" t="n">
        <v>3982</v>
      </c>
      <c r="D1386" s="16" t="n">
        <v>4.7</v>
      </c>
      <c r="E1386" s="17" t="n">
        <v>0.2758</v>
      </c>
      <c r="F1386" s="18" t="n">
        <v>0.0289</v>
      </c>
      <c r="G1386" s="18" t="n">
        <v>0</v>
      </c>
      <c r="H1386" s="18" t="n">
        <v>0</v>
      </c>
      <c r="I1386" s="18" t="n">
        <v>0</v>
      </c>
      <c r="J1386" s="18" t="n">
        <v>0</v>
      </c>
      <c r="K1386" s="18" t="n">
        <v>0</v>
      </c>
      <c r="L1386" s="18" t="n">
        <v>0</v>
      </c>
      <c r="M1386" s="18" t="n">
        <v>0</v>
      </c>
      <c r="N1386" s="18" t="n">
        <v>0</v>
      </c>
    </row>
    <row r="1387" customFormat="false" ht="20.25" hidden="false" customHeight="true" outlineLevel="0" collapsed="false">
      <c r="A1387" s="13" t="n">
        <v>45446</v>
      </c>
      <c r="B1387" s="14" t="n">
        <v>0.165520833333333</v>
      </c>
      <c r="C1387" s="15" t="n">
        <v>3983</v>
      </c>
      <c r="D1387" s="16" t="n">
        <v>19.5</v>
      </c>
      <c r="E1387" s="17" t="n">
        <v>0.3214</v>
      </c>
      <c r="F1387" s="18" t="n">
        <v>0.0422</v>
      </c>
      <c r="G1387" s="18" t="n">
        <v>0.0025</v>
      </c>
      <c r="H1387" s="18" t="n">
        <v>0</v>
      </c>
      <c r="I1387" s="18" t="n">
        <v>0</v>
      </c>
      <c r="J1387" s="18" t="n">
        <v>0</v>
      </c>
      <c r="K1387" s="18" t="n">
        <v>0</v>
      </c>
      <c r="L1387" s="18" t="n">
        <v>0</v>
      </c>
      <c r="M1387" s="18" t="n">
        <v>0</v>
      </c>
      <c r="N1387" s="18" t="n">
        <v>0</v>
      </c>
    </row>
    <row r="1388" customFormat="false" ht="20.25" hidden="false" customHeight="true" outlineLevel="0" collapsed="false">
      <c r="A1388" s="13" t="n">
        <v>45446</v>
      </c>
      <c r="B1388" s="14" t="n">
        <v>0.185844907407407</v>
      </c>
      <c r="C1388" s="15" t="n">
        <v>3984</v>
      </c>
      <c r="D1388" s="16" t="n">
        <v>27.9</v>
      </c>
      <c r="E1388" s="17" t="n">
        <v>0.3354</v>
      </c>
      <c r="F1388" s="18" t="n">
        <v>0.0444</v>
      </c>
      <c r="G1388" s="18" t="n">
        <v>0.0028</v>
      </c>
      <c r="H1388" s="18" t="n">
        <v>0</v>
      </c>
      <c r="I1388" s="18" t="n">
        <v>0</v>
      </c>
      <c r="J1388" s="18" t="n">
        <v>0</v>
      </c>
      <c r="K1388" s="18" t="n">
        <v>0</v>
      </c>
      <c r="L1388" s="18" t="n">
        <v>0</v>
      </c>
      <c r="M1388" s="18" t="n">
        <v>0</v>
      </c>
      <c r="N1388" s="18" t="n">
        <v>0</v>
      </c>
    </row>
    <row r="1389" customFormat="false" ht="20.25" hidden="false" customHeight="true" outlineLevel="0" collapsed="false">
      <c r="A1389" s="13" t="n">
        <v>45446</v>
      </c>
      <c r="B1389" s="14" t="n">
        <v>0.200358796296296</v>
      </c>
      <c r="C1389" s="15" t="n">
        <v>3985</v>
      </c>
      <c r="D1389" s="16" t="n">
        <v>19.5</v>
      </c>
      <c r="E1389" s="17" t="n">
        <v>0.7187</v>
      </c>
      <c r="F1389" s="18" t="n">
        <v>0.3589</v>
      </c>
      <c r="G1389" s="18" t="n">
        <v>0.0098</v>
      </c>
      <c r="H1389" s="18" t="n">
        <v>0</v>
      </c>
      <c r="I1389" s="18" t="n">
        <v>0</v>
      </c>
      <c r="J1389" s="18" t="n">
        <v>0</v>
      </c>
      <c r="K1389" s="18" t="n">
        <v>0</v>
      </c>
      <c r="L1389" s="18" t="n">
        <v>0</v>
      </c>
      <c r="M1389" s="18" t="n">
        <v>0</v>
      </c>
      <c r="N1389" s="18" t="n">
        <v>0</v>
      </c>
    </row>
    <row r="1390" customFormat="false" ht="20.25" hidden="false" customHeight="true" outlineLevel="0" collapsed="false">
      <c r="A1390" s="13" t="n">
        <v>45446</v>
      </c>
      <c r="B1390" s="14" t="n">
        <v>0.214027777777778</v>
      </c>
      <c r="C1390" s="15" t="n">
        <v>3986</v>
      </c>
      <c r="D1390" s="16" t="n">
        <v>19.7</v>
      </c>
      <c r="E1390" s="17" t="n">
        <v>1.2215</v>
      </c>
      <c r="F1390" s="18" t="n">
        <v>1.1284</v>
      </c>
      <c r="G1390" s="18" t="n">
        <v>0.0196</v>
      </c>
      <c r="H1390" s="18" t="n">
        <v>0</v>
      </c>
      <c r="I1390" s="18" t="n">
        <v>0</v>
      </c>
      <c r="J1390" s="18" t="n">
        <v>0</v>
      </c>
      <c r="K1390" s="18" t="n">
        <v>0</v>
      </c>
      <c r="L1390" s="18" t="n">
        <v>0</v>
      </c>
      <c r="M1390" s="18" t="n">
        <v>0</v>
      </c>
      <c r="N1390" s="18" t="n">
        <v>0</v>
      </c>
    </row>
    <row r="1391" customFormat="false" ht="20.25" hidden="false" customHeight="true" outlineLevel="0" collapsed="false">
      <c r="A1391" s="13" t="n">
        <v>45446</v>
      </c>
      <c r="B1391" s="14" t="n">
        <v>0.220046296296296</v>
      </c>
      <c r="C1391" s="15" t="n">
        <v>3987</v>
      </c>
      <c r="D1391" s="16" t="n">
        <v>3.7</v>
      </c>
      <c r="E1391" s="17" t="n">
        <v>1.1334</v>
      </c>
      <c r="F1391" s="18" t="n">
        <v>0.8499</v>
      </c>
      <c r="G1391" s="18" t="n">
        <v>0.0152</v>
      </c>
      <c r="H1391" s="18" t="n">
        <v>0</v>
      </c>
      <c r="I1391" s="18" t="n">
        <v>0</v>
      </c>
      <c r="J1391" s="18" t="n">
        <v>0</v>
      </c>
      <c r="K1391" s="18" t="n">
        <v>0</v>
      </c>
      <c r="L1391" s="18" t="n">
        <v>0</v>
      </c>
      <c r="M1391" s="18" t="n">
        <v>0</v>
      </c>
      <c r="N1391" s="18" t="n">
        <v>0</v>
      </c>
    </row>
    <row r="1392" customFormat="false" ht="20.25" hidden="false" customHeight="true" outlineLevel="0" collapsed="false">
      <c r="A1392" s="13" t="n">
        <v>45446</v>
      </c>
      <c r="B1392" s="14" t="n">
        <v>0.225625</v>
      </c>
      <c r="C1392" s="15" t="n">
        <v>3988</v>
      </c>
      <c r="D1392" s="16" t="n">
        <v>3.8</v>
      </c>
      <c r="E1392" s="17" t="n">
        <v>0.932</v>
      </c>
      <c r="F1392" s="18" t="n">
        <v>0.7215</v>
      </c>
      <c r="G1392" s="18" t="n">
        <v>0.014</v>
      </c>
      <c r="H1392" s="18" t="n">
        <v>0</v>
      </c>
      <c r="I1392" s="18" t="n">
        <v>0</v>
      </c>
      <c r="J1392" s="18" t="n">
        <v>0</v>
      </c>
      <c r="K1392" s="18" t="n">
        <v>0</v>
      </c>
      <c r="L1392" s="18" t="n">
        <v>0</v>
      </c>
      <c r="M1392" s="18" t="n">
        <v>0</v>
      </c>
      <c r="N1392" s="18" t="n">
        <v>0</v>
      </c>
    </row>
    <row r="1393" customFormat="false" ht="20.25" hidden="false" customHeight="true" outlineLevel="0" collapsed="false">
      <c r="A1393" s="13" t="n">
        <v>45446</v>
      </c>
      <c r="B1393" s="14" t="n">
        <v>0.229212962962963</v>
      </c>
      <c r="C1393" s="15" t="n">
        <v>3989</v>
      </c>
      <c r="D1393" s="16" t="n">
        <v>5.1</v>
      </c>
      <c r="E1393" s="17" t="n">
        <v>0.9282</v>
      </c>
      <c r="F1393" s="18" t="n">
        <v>0.7215</v>
      </c>
      <c r="G1393" s="18" t="n">
        <v>0.014</v>
      </c>
      <c r="H1393" s="18" t="n">
        <v>0</v>
      </c>
      <c r="I1393" s="18" t="n">
        <v>0</v>
      </c>
      <c r="J1393" s="18" t="n">
        <v>0</v>
      </c>
      <c r="K1393" s="18" t="n">
        <v>0</v>
      </c>
      <c r="L1393" s="18" t="n">
        <v>0</v>
      </c>
      <c r="M1393" s="18" t="n">
        <v>0</v>
      </c>
      <c r="N1393" s="18" t="n">
        <v>0</v>
      </c>
    </row>
    <row r="1394" customFormat="false" ht="20.25" hidden="false" customHeight="true" outlineLevel="0" collapsed="false">
      <c r="A1394" s="13" t="n">
        <v>45446</v>
      </c>
      <c r="B1394" s="14" t="n">
        <v>0.233136574074074</v>
      </c>
      <c r="C1394" s="15" t="n">
        <v>3990</v>
      </c>
      <c r="D1394" s="16" t="n">
        <v>5.7</v>
      </c>
      <c r="E1394" s="17" t="n">
        <v>1.2896</v>
      </c>
      <c r="F1394" s="18" t="n">
        <v>1.1903</v>
      </c>
      <c r="G1394" s="18" t="n">
        <v>0.0212</v>
      </c>
      <c r="H1394" s="18" t="n">
        <v>0</v>
      </c>
      <c r="I1394" s="18" t="n">
        <v>0</v>
      </c>
      <c r="J1394" s="18" t="n">
        <v>0</v>
      </c>
      <c r="K1394" s="18" t="n">
        <v>0</v>
      </c>
      <c r="L1394" s="18" t="n">
        <v>0</v>
      </c>
      <c r="M1394" s="18" t="n">
        <v>0</v>
      </c>
      <c r="N1394" s="18" t="n">
        <v>0</v>
      </c>
    </row>
    <row r="1395" customFormat="false" ht="20.25" hidden="false" customHeight="true" outlineLevel="0" collapsed="false">
      <c r="A1395" s="13" t="n">
        <v>45446</v>
      </c>
      <c r="B1395" s="14" t="n">
        <v>0.237546296296296</v>
      </c>
      <c r="C1395" s="15" t="n">
        <v>3991</v>
      </c>
      <c r="D1395" s="16" t="n">
        <v>5.9</v>
      </c>
      <c r="E1395" s="17" t="n">
        <v>1.2544</v>
      </c>
      <c r="F1395" s="18" t="n">
        <v>1.1396</v>
      </c>
      <c r="G1395" s="18" t="n">
        <v>0.0212</v>
      </c>
      <c r="H1395" s="18" t="n">
        <v>0</v>
      </c>
      <c r="I1395" s="18" t="n">
        <v>0</v>
      </c>
      <c r="J1395" s="18" t="n">
        <v>0</v>
      </c>
      <c r="K1395" s="18" t="n">
        <v>0</v>
      </c>
      <c r="L1395" s="18" t="n">
        <v>0</v>
      </c>
      <c r="M1395" s="18" t="n">
        <v>0</v>
      </c>
      <c r="N1395" s="18" t="n">
        <v>0</v>
      </c>
    </row>
    <row r="1396" customFormat="false" ht="20.25" hidden="false" customHeight="true" outlineLevel="0" collapsed="false">
      <c r="A1396" s="13" t="n">
        <v>45446</v>
      </c>
      <c r="B1396" s="14" t="n">
        <v>0.252708333333333</v>
      </c>
      <c r="C1396" s="15" t="n">
        <v>3992</v>
      </c>
      <c r="D1396" s="16" t="n">
        <v>4.6</v>
      </c>
      <c r="E1396" s="17" t="n">
        <v>0.3483</v>
      </c>
      <c r="F1396" s="18" t="n">
        <v>0.0451</v>
      </c>
      <c r="G1396" s="18" t="n">
        <v>0.0043</v>
      </c>
      <c r="H1396" s="18" t="n">
        <v>0</v>
      </c>
      <c r="I1396" s="18" t="n">
        <v>0</v>
      </c>
      <c r="J1396" s="18" t="n">
        <v>0</v>
      </c>
      <c r="K1396" s="18" t="n">
        <v>0</v>
      </c>
      <c r="L1396" s="18" t="n">
        <v>0</v>
      </c>
      <c r="M1396" s="18" t="n">
        <v>0</v>
      </c>
      <c r="N1396" s="18" t="n">
        <v>0</v>
      </c>
    </row>
    <row r="1397" customFormat="false" ht="20.25" hidden="false" customHeight="true" outlineLevel="0" collapsed="false">
      <c r="A1397" s="13" t="n">
        <v>45446</v>
      </c>
      <c r="B1397" s="14" t="n">
        <v>0.264722222222222</v>
      </c>
      <c r="C1397" s="15" t="n">
        <v>3993</v>
      </c>
      <c r="D1397" s="16" t="n">
        <v>16.9</v>
      </c>
      <c r="E1397" s="17" t="n">
        <v>0.3363</v>
      </c>
      <c r="F1397" s="18" t="n">
        <v>0.0451</v>
      </c>
      <c r="G1397" s="18" t="n">
        <v>0.0029</v>
      </c>
      <c r="H1397" s="18" t="n">
        <v>0</v>
      </c>
      <c r="I1397" s="18" t="n">
        <v>0</v>
      </c>
      <c r="J1397" s="18" t="n">
        <v>0</v>
      </c>
      <c r="K1397" s="18" t="n">
        <v>0</v>
      </c>
      <c r="L1397" s="18" t="n">
        <v>0</v>
      </c>
      <c r="M1397" s="18" t="n">
        <v>0</v>
      </c>
      <c r="N1397" s="18" t="n">
        <v>0</v>
      </c>
    </row>
    <row r="1398" customFormat="false" ht="20.25" hidden="false" customHeight="true" outlineLevel="0" collapsed="false">
      <c r="A1398" s="13" t="n">
        <v>45446</v>
      </c>
      <c r="B1398" s="14" t="n">
        <v>0.280543981481481</v>
      </c>
      <c r="C1398" s="15" t="n">
        <v>3994</v>
      </c>
      <c r="D1398" s="16" t="n">
        <v>22</v>
      </c>
      <c r="E1398" s="17" t="n">
        <v>0.3733</v>
      </c>
      <c r="F1398" s="18" t="n">
        <v>0.0439</v>
      </c>
      <c r="G1398" s="18" t="n">
        <v>0.0028</v>
      </c>
      <c r="H1398" s="18" t="n">
        <v>0</v>
      </c>
      <c r="I1398" s="18" t="n">
        <v>0</v>
      </c>
      <c r="J1398" s="18" t="n">
        <v>0</v>
      </c>
      <c r="K1398" s="18" t="n">
        <v>0</v>
      </c>
      <c r="L1398" s="18" t="n">
        <v>0</v>
      </c>
      <c r="M1398" s="18" t="n">
        <v>0</v>
      </c>
      <c r="N1398" s="18" t="n">
        <v>0</v>
      </c>
    </row>
    <row r="1399" customFormat="false" ht="20.25" hidden="false" customHeight="true" outlineLevel="0" collapsed="false">
      <c r="A1399" s="13" t="n">
        <v>45446</v>
      </c>
      <c r="B1399" s="14" t="n">
        <v>0.294513888888889</v>
      </c>
      <c r="C1399" s="15" t="n">
        <v>3995</v>
      </c>
      <c r="D1399" s="16" t="n">
        <v>20.2</v>
      </c>
      <c r="E1399" s="17" t="n">
        <v>0.4207</v>
      </c>
      <c r="F1399" s="18" t="n">
        <v>0.0603</v>
      </c>
      <c r="G1399" s="18" t="n">
        <v>0.0042</v>
      </c>
      <c r="H1399" s="18" t="n">
        <v>0</v>
      </c>
      <c r="I1399" s="18" t="n">
        <v>0</v>
      </c>
      <c r="J1399" s="18" t="n">
        <v>0</v>
      </c>
      <c r="K1399" s="18" t="n">
        <v>0</v>
      </c>
      <c r="L1399" s="18" t="n">
        <v>0</v>
      </c>
      <c r="M1399" s="18" t="n">
        <v>0</v>
      </c>
      <c r="N1399" s="18" t="n">
        <v>0</v>
      </c>
    </row>
    <row r="1400" customFormat="false" ht="20.25" hidden="false" customHeight="true" outlineLevel="0" collapsed="false">
      <c r="A1400" s="13" t="n">
        <v>45446</v>
      </c>
      <c r="B1400" s="14" t="n">
        <v>0.308703703703704</v>
      </c>
      <c r="C1400" s="15" t="n">
        <v>3996</v>
      </c>
      <c r="D1400" s="16" t="n">
        <v>20.3</v>
      </c>
      <c r="E1400" s="17" t="n">
        <v>0.3858</v>
      </c>
      <c r="F1400" s="18" t="n">
        <v>0.045</v>
      </c>
      <c r="G1400" s="18" t="n">
        <v>0.0042</v>
      </c>
      <c r="H1400" s="18" t="n">
        <v>0</v>
      </c>
      <c r="I1400" s="18" t="n">
        <v>0</v>
      </c>
      <c r="J1400" s="18" t="n">
        <v>0</v>
      </c>
      <c r="K1400" s="18" t="n">
        <v>0</v>
      </c>
      <c r="L1400" s="18" t="n">
        <v>0</v>
      </c>
      <c r="M1400" s="18" t="n">
        <v>0</v>
      </c>
      <c r="N1400" s="18" t="n">
        <v>0</v>
      </c>
    </row>
    <row r="1401" customFormat="false" ht="20.25" hidden="false" customHeight="true" outlineLevel="0" collapsed="false">
      <c r="A1401" s="13" t="n">
        <v>45446</v>
      </c>
      <c r="B1401" s="14" t="n">
        <v>0.324664351851852</v>
      </c>
      <c r="C1401" s="15" t="n">
        <v>3997</v>
      </c>
      <c r="D1401" s="16" t="n">
        <v>19.5</v>
      </c>
      <c r="E1401" s="17" t="n">
        <v>0.4883</v>
      </c>
      <c r="F1401" s="18" t="n">
        <v>0.092</v>
      </c>
      <c r="G1401" s="18" t="n">
        <v>0.0057</v>
      </c>
      <c r="H1401" s="18" t="n">
        <v>0</v>
      </c>
      <c r="I1401" s="18" t="n">
        <v>0</v>
      </c>
      <c r="J1401" s="18" t="n">
        <v>0</v>
      </c>
      <c r="K1401" s="18" t="n">
        <v>0</v>
      </c>
      <c r="L1401" s="18" t="n">
        <v>0</v>
      </c>
      <c r="M1401" s="18" t="n">
        <v>0</v>
      </c>
      <c r="N1401" s="18" t="n">
        <v>0</v>
      </c>
    </row>
    <row r="1402" customFormat="false" ht="20.25" hidden="false" customHeight="true" outlineLevel="0" collapsed="false">
      <c r="A1402" s="13" t="n">
        <v>45446</v>
      </c>
      <c r="B1402" s="14" t="n">
        <v>0.332569444444444</v>
      </c>
      <c r="C1402" s="15" t="n">
        <v>3998</v>
      </c>
      <c r="D1402" s="16" t="n">
        <v>7.5</v>
      </c>
      <c r="E1402" s="17" t="n">
        <v>0.2463</v>
      </c>
      <c r="F1402" s="18" t="n">
        <v>0.0237</v>
      </c>
      <c r="G1402" s="18" t="n">
        <v>0</v>
      </c>
      <c r="H1402" s="18" t="n">
        <v>0</v>
      </c>
      <c r="I1402" s="18" t="n">
        <v>0</v>
      </c>
      <c r="J1402" s="18" t="n">
        <v>0</v>
      </c>
      <c r="K1402" s="18" t="n">
        <v>0</v>
      </c>
      <c r="L1402" s="18" t="n">
        <v>0</v>
      </c>
      <c r="M1402" s="18" t="n">
        <v>0</v>
      </c>
      <c r="N1402" s="18" t="n">
        <v>0</v>
      </c>
    </row>
    <row r="1403" customFormat="false" ht="20.25" hidden="false" customHeight="true" outlineLevel="0" collapsed="false">
      <c r="A1403" s="13" t="n">
        <v>45446</v>
      </c>
      <c r="B1403" s="14" t="n">
        <v>0.338263888888889</v>
      </c>
      <c r="C1403" s="15" t="n">
        <v>3999</v>
      </c>
      <c r="D1403" s="16" t="n">
        <v>8.3</v>
      </c>
      <c r="E1403" s="17" t="n">
        <v>0.2364</v>
      </c>
      <c r="F1403" s="18" t="n">
        <v>0.023</v>
      </c>
      <c r="G1403" s="18" t="n">
        <v>0</v>
      </c>
      <c r="H1403" s="18" t="n">
        <v>0</v>
      </c>
      <c r="I1403" s="18" t="n">
        <v>0</v>
      </c>
      <c r="J1403" s="18" t="n">
        <v>0</v>
      </c>
      <c r="K1403" s="18" t="n">
        <v>0</v>
      </c>
      <c r="L1403" s="18" t="n">
        <v>0</v>
      </c>
      <c r="M1403" s="18" t="n">
        <v>0</v>
      </c>
      <c r="N1403" s="18" t="n">
        <v>0</v>
      </c>
    </row>
    <row r="1404" customFormat="false" ht="20.25" hidden="false" customHeight="true" outlineLevel="0" collapsed="false">
      <c r="A1404" s="13" t="n">
        <v>45446</v>
      </c>
      <c r="B1404" s="14" t="n">
        <v>0.344097222222222</v>
      </c>
      <c r="C1404" s="15" t="n">
        <v>4000</v>
      </c>
      <c r="D1404" s="16" t="n">
        <v>8.4</v>
      </c>
      <c r="E1404" s="17" t="n">
        <v>0.2348</v>
      </c>
      <c r="F1404" s="18" t="n">
        <v>0.0223</v>
      </c>
      <c r="G1404" s="18" t="n">
        <v>0</v>
      </c>
      <c r="H1404" s="18" t="n">
        <v>0</v>
      </c>
      <c r="I1404" s="18" t="n">
        <v>0</v>
      </c>
      <c r="J1404" s="18" t="n">
        <v>0</v>
      </c>
      <c r="K1404" s="18" t="n">
        <v>0</v>
      </c>
      <c r="L1404" s="18" t="n">
        <v>0</v>
      </c>
      <c r="M1404" s="18" t="n">
        <v>0</v>
      </c>
      <c r="N1404" s="18" t="n">
        <v>0</v>
      </c>
    </row>
    <row r="1405" customFormat="false" ht="20.25" hidden="false" customHeight="true" outlineLevel="0" collapsed="false">
      <c r="A1405" s="13" t="n">
        <v>45446</v>
      </c>
      <c r="B1405" s="14" t="n">
        <v>0.349710648148148</v>
      </c>
      <c r="C1405" s="15" t="n">
        <v>4001</v>
      </c>
      <c r="D1405" s="16" t="n">
        <v>8.1</v>
      </c>
      <c r="E1405" s="17" t="n">
        <v>0.2317</v>
      </c>
      <c r="F1405" s="18" t="n">
        <v>0.0211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8" t="n">
        <v>0</v>
      </c>
      <c r="L1405" s="18" t="n">
        <v>0</v>
      </c>
      <c r="M1405" s="18" t="n">
        <v>0</v>
      </c>
      <c r="N1405" s="18" t="n">
        <v>0</v>
      </c>
    </row>
    <row r="1406" customFormat="false" ht="20.25" hidden="false" customHeight="true" outlineLevel="0" collapsed="false">
      <c r="A1406" s="13" t="n">
        <v>45446</v>
      </c>
      <c r="B1406" s="14" t="n">
        <v>0.356840277777778</v>
      </c>
      <c r="C1406" s="15" t="n">
        <v>4002</v>
      </c>
      <c r="D1406" s="16" t="n">
        <v>10.2</v>
      </c>
      <c r="E1406" s="17" t="n">
        <v>0.224</v>
      </c>
      <c r="F1406" s="18" t="n">
        <v>0.0204</v>
      </c>
      <c r="G1406" s="18" t="n">
        <v>0</v>
      </c>
      <c r="H1406" s="18" t="n">
        <v>0</v>
      </c>
      <c r="I1406" s="18" t="n">
        <v>0</v>
      </c>
      <c r="J1406" s="18" t="n">
        <v>0</v>
      </c>
      <c r="K1406" s="18" t="n">
        <v>0</v>
      </c>
      <c r="L1406" s="18" t="n">
        <v>0</v>
      </c>
      <c r="M1406" s="18" t="n">
        <v>0</v>
      </c>
      <c r="N1406" s="18" t="n">
        <v>0</v>
      </c>
    </row>
    <row r="1407" customFormat="false" ht="20.25" hidden="false" customHeight="true" outlineLevel="0" collapsed="false">
      <c r="A1407" s="13" t="n">
        <v>45446</v>
      </c>
      <c r="B1407" s="14" t="n">
        <v>0.381122685185185</v>
      </c>
      <c r="C1407" s="15" t="n">
        <v>4003</v>
      </c>
      <c r="D1407" s="16" t="n">
        <v>24.3</v>
      </c>
      <c r="E1407" s="17" t="n">
        <v>0.2887</v>
      </c>
      <c r="F1407" s="18" t="n">
        <v>0.0321</v>
      </c>
      <c r="G1407" s="18" t="n">
        <v>0</v>
      </c>
      <c r="H1407" s="18" t="n">
        <v>0</v>
      </c>
      <c r="I1407" s="18" t="n">
        <v>0</v>
      </c>
      <c r="J1407" s="18" t="n">
        <v>0</v>
      </c>
      <c r="K1407" s="18" t="n">
        <v>0</v>
      </c>
      <c r="L1407" s="18" t="n">
        <v>0</v>
      </c>
      <c r="M1407" s="18" t="n">
        <v>0</v>
      </c>
      <c r="N1407" s="18" t="n">
        <v>0</v>
      </c>
    </row>
    <row r="1408" customFormat="false" ht="20.25" hidden="false" customHeight="true" outlineLevel="0" collapsed="false">
      <c r="A1408" s="13" t="n">
        <v>45446</v>
      </c>
      <c r="B1408" s="14" t="n">
        <v>0.398043981481481</v>
      </c>
      <c r="C1408" s="15" t="n">
        <v>4004</v>
      </c>
      <c r="D1408" s="16" t="n">
        <v>23.7</v>
      </c>
      <c r="E1408" s="17" t="n">
        <v>0.2511</v>
      </c>
      <c r="F1408" s="18" t="n">
        <v>0.0237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8" t="n">
        <v>0</v>
      </c>
      <c r="L1408" s="18" t="n">
        <v>0</v>
      </c>
      <c r="M1408" s="18" t="n">
        <v>0</v>
      </c>
      <c r="N1408" s="18" t="n">
        <v>0</v>
      </c>
    </row>
    <row r="1409" customFormat="false" ht="20.25" hidden="false" customHeight="true" outlineLevel="0" collapsed="false">
      <c r="A1409" s="13" t="n">
        <v>45446</v>
      </c>
      <c r="B1409" s="14" t="n">
        <v>0.410347222222222</v>
      </c>
      <c r="C1409" s="15" t="n">
        <v>4005</v>
      </c>
      <c r="D1409" s="16" t="n">
        <v>15.5</v>
      </c>
      <c r="E1409" s="17" t="n">
        <v>0.2767</v>
      </c>
      <c r="F1409" s="18" t="n">
        <v>0.0294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8" t="n">
        <v>0</v>
      </c>
      <c r="L1409" s="18" t="n">
        <v>0</v>
      </c>
      <c r="M1409" s="18" t="n">
        <v>0</v>
      </c>
      <c r="N1409" s="18" t="n">
        <v>0</v>
      </c>
    </row>
    <row r="1410" customFormat="false" ht="20.25" hidden="false" customHeight="true" outlineLevel="0" collapsed="false">
      <c r="A1410" s="13" t="n">
        <v>45446</v>
      </c>
      <c r="B1410" s="14" t="n">
        <v>0.424189814814815</v>
      </c>
      <c r="C1410" s="15" t="n">
        <v>4006</v>
      </c>
      <c r="D1410" s="16" t="n">
        <v>14.2</v>
      </c>
      <c r="E1410" s="17" t="n">
        <v>0.2395</v>
      </c>
      <c r="F1410" s="18" t="n">
        <v>0.0216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8" t="n">
        <v>0</v>
      </c>
      <c r="L1410" s="18" t="n">
        <v>0</v>
      </c>
      <c r="M1410" s="18" t="n">
        <v>0</v>
      </c>
      <c r="N1410" s="18" t="n">
        <v>0</v>
      </c>
    </row>
    <row r="1411" customFormat="false" ht="20.25" hidden="false" customHeight="true" outlineLevel="0" collapsed="false">
      <c r="A1411" s="13" t="n">
        <v>45446</v>
      </c>
      <c r="B1411" s="14" t="n">
        <v>0.429965277777778</v>
      </c>
      <c r="C1411" s="15" t="n">
        <v>4007</v>
      </c>
      <c r="D1411" s="16" t="n">
        <v>8.2</v>
      </c>
      <c r="E1411" s="17" t="n">
        <v>0.3042</v>
      </c>
      <c r="F1411" s="18" t="n">
        <v>0.0327</v>
      </c>
      <c r="G1411" s="18" t="n">
        <v>0.0028</v>
      </c>
      <c r="H1411" s="18" t="n">
        <v>0</v>
      </c>
      <c r="I1411" s="18" t="n">
        <v>0</v>
      </c>
      <c r="J1411" s="18" t="n">
        <v>0</v>
      </c>
      <c r="K1411" s="18" t="n">
        <v>0</v>
      </c>
      <c r="L1411" s="18" t="n">
        <v>0</v>
      </c>
      <c r="M1411" s="18" t="n">
        <v>0</v>
      </c>
      <c r="N1411" s="18" t="n">
        <v>0</v>
      </c>
    </row>
    <row r="1412" customFormat="false" ht="20.25" hidden="false" customHeight="true" outlineLevel="0" collapsed="false">
      <c r="A1412" s="13" t="n">
        <v>45446</v>
      </c>
      <c r="B1412" s="14" t="n">
        <v>0.444953703703704</v>
      </c>
      <c r="C1412" s="15" t="n">
        <v>4008</v>
      </c>
      <c r="D1412" s="16" t="n">
        <v>20.5</v>
      </c>
      <c r="E1412" s="17" t="n">
        <v>0.3221</v>
      </c>
      <c r="F1412" s="18" t="n">
        <v>0.0354</v>
      </c>
      <c r="G1412" s="18" t="n">
        <v>0</v>
      </c>
      <c r="H1412" s="18" t="n">
        <v>0</v>
      </c>
      <c r="I1412" s="18" t="n">
        <v>0</v>
      </c>
      <c r="J1412" s="18" t="n">
        <v>0</v>
      </c>
      <c r="K1412" s="18" t="n">
        <v>0</v>
      </c>
      <c r="L1412" s="18" t="n">
        <v>0</v>
      </c>
      <c r="M1412" s="18" t="n">
        <v>0</v>
      </c>
      <c r="N1412" s="18" t="n">
        <v>0</v>
      </c>
    </row>
    <row r="1413" customFormat="false" ht="20.25" hidden="false" customHeight="true" outlineLevel="0" collapsed="false">
      <c r="A1413" s="13" t="n">
        <v>45446</v>
      </c>
      <c r="B1413" s="14" t="n">
        <v>0.46037037037037</v>
      </c>
      <c r="C1413" s="15" t="n">
        <v>4009</v>
      </c>
      <c r="D1413" s="16" t="n">
        <v>19.8</v>
      </c>
      <c r="E1413" s="17" t="n">
        <v>0.3308</v>
      </c>
      <c r="F1413" s="18" t="n">
        <v>0.0386</v>
      </c>
      <c r="G1413" s="18" t="n">
        <v>0</v>
      </c>
      <c r="H1413" s="18" t="n">
        <v>0</v>
      </c>
      <c r="I1413" s="18" t="n">
        <v>0</v>
      </c>
      <c r="J1413" s="18" t="n">
        <v>0</v>
      </c>
      <c r="K1413" s="18" t="n">
        <v>0</v>
      </c>
      <c r="L1413" s="18" t="n">
        <v>0</v>
      </c>
      <c r="M1413" s="18" t="n">
        <v>0</v>
      </c>
      <c r="N1413" s="18" t="n">
        <v>0</v>
      </c>
    </row>
    <row r="1414" customFormat="false" ht="20.25" hidden="false" customHeight="true" outlineLevel="0" collapsed="false">
      <c r="A1414" s="13" t="n">
        <v>45446</v>
      </c>
      <c r="B1414" s="14" t="n">
        <v>0.467094907407407</v>
      </c>
      <c r="C1414" s="15" t="n">
        <v>4010</v>
      </c>
      <c r="D1414" s="16" t="n">
        <v>9.6</v>
      </c>
      <c r="E1414" s="17" t="n">
        <v>0.4211</v>
      </c>
      <c r="F1414" s="18" t="n">
        <v>0.042</v>
      </c>
      <c r="G1414" s="18" t="n">
        <v>0</v>
      </c>
      <c r="H1414" s="18" t="n">
        <v>0</v>
      </c>
      <c r="I1414" s="18" t="n">
        <v>0</v>
      </c>
      <c r="J1414" s="18" t="n">
        <v>0</v>
      </c>
      <c r="K1414" s="18" t="n">
        <v>0</v>
      </c>
      <c r="L1414" s="18" t="n">
        <v>0</v>
      </c>
      <c r="M1414" s="18" t="n">
        <v>0</v>
      </c>
      <c r="N1414" s="18" t="n">
        <v>0</v>
      </c>
    </row>
    <row r="1415" customFormat="false" ht="20.25" hidden="false" customHeight="true" outlineLevel="0" collapsed="false">
      <c r="A1415" s="13" t="n">
        <v>45446</v>
      </c>
      <c r="B1415" s="14" t="n">
        <v>0.474537037037037</v>
      </c>
      <c r="C1415" s="15" t="n">
        <v>4011</v>
      </c>
      <c r="D1415" s="16" t="n">
        <v>10.5</v>
      </c>
      <c r="E1415" s="17" t="n">
        <v>0.4285</v>
      </c>
      <c r="F1415" s="18" t="n">
        <v>0.0518</v>
      </c>
      <c r="G1415" s="18" t="n">
        <v>0</v>
      </c>
      <c r="H1415" s="18" t="n">
        <v>0</v>
      </c>
      <c r="I1415" s="18" t="n">
        <v>0</v>
      </c>
      <c r="J1415" s="18" t="n">
        <v>0</v>
      </c>
      <c r="K1415" s="18" t="n">
        <v>0</v>
      </c>
      <c r="L1415" s="18" t="n">
        <v>0</v>
      </c>
      <c r="M1415" s="18" t="n">
        <v>0</v>
      </c>
      <c r="N1415" s="18" t="n">
        <v>0</v>
      </c>
    </row>
    <row r="1416" customFormat="false" ht="20.25" hidden="false" customHeight="true" outlineLevel="0" collapsed="false">
      <c r="A1416" s="13" t="n">
        <v>45446</v>
      </c>
      <c r="B1416" s="14" t="n">
        <v>0.486666666666667</v>
      </c>
      <c r="C1416" s="15" t="n">
        <v>4012</v>
      </c>
      <c r="D1416" s="16" t="n">
        <v>11.7</v>
      </c>
      <c r="E1416" s="17" t="n">
        <v>0.347</v>
      </c>
      <c r="F1416" s="18" t="n">
        <v>0.0405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8" t="n">
        <v>0</v>
      </c>
      <c r="L1416" s="18" t="n">
        <v>0</v>
      </c>
      <c r="M1416" s="18" t="n">
        <v>0</v>
      </c>
      <c r="N1416" s="18" t="n">
        <v>0</v>
      </c>
    </row>
    <row r="1417" customFormat="false" ht="20.25" hidden="false" customHeight="true" outlineLevel="0" collapsed="false">
      <c r="A1417" s="13" t="n">
        <v>45446</v>
      </c>
      <c r="B1417" s="14" t="n">
        <v>0.49275462962963</v>
      </c>
      <c r="C1417" s="15" t="n">
        <v>4013</v>
      </c>
      <c r="D1417" s="16" t="n">
        <v>8.5</v>
      </c>
      <c r="E1417" s="17" t="n">
        <v>0.3161</v>
      </c>
      <c r="F1417" s="18" t="n">
        <v>0.0315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8" t="n">
        <v>0</v>
      </c>
      <c r="L1417" s="18" t="n">
        <v>0</v>
      </c>
      <c r="M1417" s="18" t="n">
        <v>0</v>
      </c>
      <c r="N1417" s="18" t="n">
        <v>0</v>
      </c>
    </row>
    <row r="1418" customFormat="false" ht="20.25" hidden="false" customHeight="true" outlineLevel="0" collapsed="false">
      <c r="A1418" s="13" t="n">
        <v>45446</v>
      </c>
      <c r="B1418" s="14" t="n">
        <v>0.502997685185185</v>
      </c>
      <c r="C1418" s="15" t="n">
        <v>4014</v>
      </c>
      <c r="D1418" s="16" t="n">
        <v>14.8</v>
      </c>
      <c r="E1418" s="17" t="n">
        <v>0.3091</v>
      </c>
      <c r="F1418" s="18" t="n">
        <v>0.0301</v>
      </c>
      <c r="G1418" s="18" t="n">
        <v>0</v>
      </c>
      <c r="H1418" s="18" t="n">
        <v>0</v>
      </c>
      <c r="I1418" s="18" t="n">
        <v>0</v>
      </c>
      <c r="J1418" s="18" t="n">
        <v>0</v>
      </c>
      <c r="K1418" s="18" t="n">
        <v>0</v>
      </c>
      <c r="L1418" s="18" t="n">
        <v>0</v>
      </c>
      <c r="M1418" s="18" t="n">
        <v>0</v>
      </c>
      <c r="N1418" s="18" t="n">
        <v>0</v>
      </c>
    </row>
    <row r="1419" customFormat="false" ht="20.25" hidden="false" customHeight="true" outlineLevel="0" collapsed="false">
      <c r="A1419" s="13" t="n">
        <v>45446</v>
      </c>
      <c r="B1419" s="14" t="n">
        <v>0.516481481481481</v>
      </c>
      <c r="C1419" s="15" t="n">
        <v>4015</v>
      </c>
      <c r="D1419" s="16" t="n">
        <v>16.5</v>
      </c>
      <c r="E1419" s="17" t="n">
        <v>0.3773</v>
      </c>
      <c r="F1419" s="18" t="n">
        <v>0.0445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8" t="n">
        <v>0</v>
      </c>
      <c r="L1419" s="18" t="n">
        <v>0</v>
      </c>
      <c r="M1419" s="18" t="n">
        <v>0</v>
      </c>
      <c r="N1419" s="18" t="n">
        <v>0</v>
      </c>
    </row>
    <row r="1420" customFormat="false" ht="20.25" hidden="false" customHeight="true" outlineLevel="0" collapsed="false">
      <c r="A1420" s="13" t="n">
        <v>45446</v>
      </c>
      <c r="B1420" s="14" t="n">
        <v>0.521701388888889</v>
      </c>
      <c r="C1420" s="15" t="n">
        <v>4016</v>
      </c>
      <c r="D1420" s="16" t="n">
        <v>7.5</v>
      </c>
      <c r="E1420" s="17" t="n">
        <v>0.2821</v>
      </c>
      <c r="F1420" s="18" t="n">
        <v>0.0256</v>
      </c>
      <c r="G1420" s="18" t="n">
        <v>0</v>
      </c>
      <c r="H1420" s="18" t="n">
        <v>0</v>
      </c>
      <c r="I1420" s="18" t="n">
        <v>0</v>
      </c>
      <c r="J1420" s="18" t="n">
        <v>0</v>
      </c>
      <c r="K1420" s="18" t="n">
        <v>0</v>
      </c>
      <c r="L1420" s="18" t="n">
        <v>0</v>
      </c>
      <c r="M1420" s="18" t="n">
        <v>0</v>
      </c>
      <c r="N1420" s="18" t="n">
        <v>0</v>
      </c>
    </row>
    <row r="1421" customFormat="false" ht="20.25" hidden="false" customHeight="true" outlineLevel="0" collapsed="false">
      <c r="A1421" s="13" t="n">
        <v>45446</v>
      </c>
      <c r="B1421" s="14" t="n">
        <v>0.533472222222222</v>
      </c>
      <c r="C1421" s="15" t="n">
        <v>4017</v>
      </c>
      <c r="D1421" s="16" t="n">
        <v>12.1</v>
      </c>
      <c r="E1421" s="17" t="n">
        <v>0.2667</v>
      </c>
      <c r="F1421" s="18" t="n">
        <v>0.0229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8" t="n">
        <v>0</v>
      </c>
      <c r="L1421" s="18" t="n">
        <v>0</v>
      </c>
      <c r="M1421" s="18" t="n">
        <v>0</v>
      </c>
      <c r="N1421" s="18" t="n">
        <v>0</v>
      </c>
    </row>
    <row r="1422" customFormat="false" ht="20.25" hidden="false" customHeight="true" outlineLevel="0" collapsed="false">
      <c r="A1422" s="13" t="n">
        <v>45446</v>
      </c>
      <c r="B1422" s="14" t="n">
        <v>0.547291666666667</v>
      </c>
      <c r="C1422" s="15" t="n">
        <v>4018</v>
      </c>
      <c r="D1422" s="16" t="n">
        <v>17.2</v>
      </c>
      <c r="E1422" s="17" t="n">
        <v>0.2164</v>
      </c>
      <c r="F1422" s="18" t="n">
        <v>0.0178</v>
      </c>
      <c r="G1422" s="18" t="n">
        <v>0</v>
      </c>
      <c r="H1422" s="18" t="n">
        <v>0</v>
      </c>
      <c r="I1422" s="18" t="n">
        <v>0</v>
      </c>
      <c r="J1422" s="18" t="n">
        <v>0</v>
      </c>
      <c r="K1422" s="18" t="n">
        <v>0</v>
      </c>
      <c r="L1422" s="18" t="n">
        <v>0</v>
      </c>
      <c r="M1422" s="18" t="n">
        <v>0</v>
      </c>
      <c r="N1422" s="18" t="n">
        <v>0</v>
      </c>
    </row>
    <row r="1423" customFormat="false" ht="20.25" hidden="false" customHeight="true" outlineLevel="0" collapsed="false">
      <c r="A1423" s="13" t="n">
        <v>45446</v>
      </c>
      <c r="B1423" s="14" t="n">
        <v>0.561840277777778</v>
      </c>
      <c r="C1423" s="15" t="n">
        <v>4019</v>
      </c>
      <c r="D1423" s="16" t="n">
        <v>21</v>
      </c>
      <c r="E1423" s="17" t="n">
        <v>0.2132</v>
      </c>
      <c r="F1423" s="18" t="n">
        <v>0.0139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8" t="n">
        <v>0</v>
      </c>
      <c r="L1423" s="18" t="n">
        <v>0</v>
      </c>
      <c r="M1423" s="18" t="n">
        <v>0</v>
      </c>
      <c r="N1423" s="18" t="n">
        <v>0</v>
      </c>
    </row>
    <row r="1424" customFormat="false" ht="20.25" hidden="false" customHeight="true" outlineLevel="0" collapsed="false">
      <c r="A1424" s="13" t="n">
        <v>45446</v>
      </c>
      <c r="B1424" s="14" t="n">
        <v>0.573333333333333</v>
      </c>
      <c r="C1424" s="15" t="n">
        <v>4020</v>
      </c>
      <c r="D1424" s="16" t="n">
        <v>16</v>
      </c>
      <c r="E1424" s="17" t="n">
        <v>0.2209</v>
      </c>
      <c r="F1424" s="18" t="n">
        <v>0.0152</v>
      </c>
      <c r="G1424" s="18" t="n">
        <v>0</v>
      </c>
      <c r="H1424" s="18" t="n">
        <v>0</v>
      </c>
      <c r="I1424" s="18" t="n">
        <v>0</v>
      </c>
      <c r="J1424" s="18" t="n">
        <v>0</v>
      </c>
      <c r="K1424" s="18" t="n">
        <v>0</v>
      </c>
      <c r="L1424" s="18" t="n">
        <v>0</v>
      </c>
      <c r="M1424" s="18" t="n">
        <v>0</v>
      </c>
      <c r="N1424" s="18" t="n">
        <v>0</v>
      </c>
    </row>
    <row r="1425" customFormat="false" ht="20.25" hidden="false" customHeight="true" outlineLevel="0" collapsed="false">
      <c r="A1425" s="13" t="n">
        <v>45446</v>
      </c>
      <c r="B1425" s="14" t="n">
        <v>0.584965277777778</v>
      </c>
      <c r="C1425" s="15" t="n">
        <v>4021</v>
      </c>
      <c r="D1425" s="16" t="n">
        <v>10.7</v>
      </c>
      <c r="E1425" s="17" t="n">
        <v>0.2222</v>
      </c>
      <c r="F1425" s="18" t="n">
        <v>0.0155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8" t="n">
        <v>0</v>
      </c>
      <c r="L1425" s="18" t="n">
        <v>0</v>
      </c>
      <c r="M1425" s="18" t="n">
        <v>0</v>
      </c>
      <c r="N1425" s="18" t="n">
        <v>0</v>
      </c>
    </row>
    <row r="1426" customFormat="false" ht="20.25" hidden="false" customHeight="true" outlineLevel="0" collapsed="false">
      <c r="A1426" s="13" t="n">
        <v>45446</v>
      </c>
      <c r="B1426" s="14" t="n">
        <v>0.591157407407407</v>
      </c>
      <c r="C1426" s="15" t="n">
        <v>4022</v>
      </c>
      <c r="D1426" s="16" t="n">
        <v>7.7</v>
      </c>
      <c r="E1426" s="17" t="n">
        <v>0.2474</v>
      </c>
      <c r="F1426" s="18" t="n">
        <v>0.0177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8" t="n">
        <v>0</v>
      </c>
      <c r="L1426" s="18" t="n">
        <v>0</v>
      </c>
      <c r="M1426" s="18" t="n">
        <v>0</v>
      </c>
      <c r="N1426" s="18" t="n">
        <v>0</v>
      </c>
    </row>
    <row r="1427" customFormat="false" ht="20.25" hidden="false" customHeight="true" outlineLevel="0" collapsed="false">
      <c r="A1427" s="13" t="n">
        <v>45446</v>
      </c>
      <c r="B1427" s="14" t="n">
        <v>0.601215277777778</v>
      </c>
      <c r="C1427" s="15" t="n">
        <v>4023</v>
      </c>
      <c r="D1427" s="16" t="n">
        <v>14.3</v>
      </c>
      <c r="E1427" s="17" t="n">
        <v>0.2573</v>
      </c>
      <c r="F1427" s="18" t="n">
        <v>0.0204</v>
      </c>
      <c r="G1427" s="18" t="n">
        <v>0</v>
      </c>
      <c r="H1427" s="18" t="n">
        <v>0</v>
      </c>
      <c r="I1427" s="18" t="n">
        <v>0</v>
      </c>
      <c r="J1427" s="18" t="n">
        <v>0</v>
      </c>
      <c r="K1427" s="18" t="n">
        <v>0</v>
      </c>
      <c r="L1427" s="18" t="n">
        <v>0</v>
      </c>
      <c r="M1427" s="18" t="n">
        <v>0</v>
      </c>
      <c r="N1427" s="18" t="n">
        <v>0</v>
      </c>
    </row>
    <row r="1428" customFormat="false" ht="20.25" hidden="false" customHeight="true" outlineLevel="0" collapsed="false">
      <c r="A1428" s="13" t="n">
        <v>45446</v>
      </c>
      <c r="B1428" s="14" t="n">
        <v>0.611331018518519</v>
      </c>
      <c r="C1428" s="15" t="n">
        <v>4024</v>
      </c>
      <c r="D1428" s="16" t="n">
        <v>14.4</v>
      </c>
      <c r="E1428" s="17" t="n">
        <v>0.276</v>
      </c>
      <c r="F1428" s="18" t="n">
        <v>0.0243</v>
      </c>
      <c r="G1428" s="18" t="n">
        <v>0</v>
      </c>
      <c r="H1428" s="18" t="n">
        <v>0</v>
      </c>
      <c r="I1428" s="18" t="n">
        <v>0</v>
      </c>
      <c r="J1428" s="18" t="n">
        <v>0</v>
      </c>
      <c r="K1428" s="18" t="n">
        <v>0</v>
      </c>
      <c r="L1428" s="18" t="n">
        <v>0</v>
      </c>
      <c r="M1428" s="18" t="n">
        <v>0</v>
      </c>
      <c r="N1428" s="18" t="n">
        <v>0</v>
      </c>
    </row>
    <row r="1429" customFormat="false" ht="20.25" hidden="false" customHeight="true" outlineLevel="0" collapsed="false">
      <c r="A1429" s="13" t="n">
        <v>45446</v>
      </c>
      <c r="B1429" s="14" t="n">
        <v>0.620416666666667</v>
      </c>
      <c r="C1429" s="15" t="n">
        <v>4025</v>
      </c>
      <c r="D1429" s="16" t="n">
        <v>13.5</v>
      </c>
      <c r="E1429" s="17" t="n">
        <v>0.3047</v>
      </c>
      <c r="F1429" s="18" t="n">
        <v>0.0302</v>
      </c>
      <c r="G1429" s="18" t="n">
        <v>0</v>
      </c>
      <c r="H1429" s="18" t="n">
        <v>0</v>
      </c>
      <c r="I1429" s="18" t="n">
        <v>0</v>
      </c>
      <c r="J1429" s="18" t="n">
        <v>0</v>
      </c>
      <c r="K1429" s="18" t="n">
        <v>0</v>
      </c>
      <c r="L1429" s="18" t="n">
        <v>0</v>
      </c>
      <c r="M1429" s="18" t="n">
        <v>0</v>
      </c>
      <c r="N1429" s="18" t="n">
        <v>0</v>
      </c>
    </row>
    <row r="1430" customFormat="false" ht="20.25" hidden="false" customHeight="true" outlineLevel="0" collapsed="false">
      <c r="A1430" s="13" t="n">
        <v>45446</v>
      </c>
      <c r="B1430" s="14" t="n">
        <v>0.629664351851852</v>
      </c>
      <c r="C1430" s="15" t="n">
        <v>4026</v>
      </c>
      <c r="D1430" s="16" t="n">
        <v>8.3</v>
      </c>
      <c r="E1430" s="17" t="n">
        <v>0.3075</v>
      </c>
      <c r="F1430" s="18" t="n">
        <v>0.0308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8" t="n">
        <v>0</v>
      </c>
      <c r="L1430" s="18" t="n">
        <v>0</v>
      </c>
      <c r="M1430" s="18" t="n">
        <v>0</v>
      </c>
      <c r="N1430" s="18" t="n">
        <v>0</v>
      </c>
    </row>
    <row r="1431" customFormat="false" ht="20.25" hidden="false" customHeight="true" outlineLevel="0" collapsed="false">
      <c r="A1431" s="13" t="n">
        <v>45446</v>
      </c>
      <c r="B1431" s="14" t="n">
        <v>0.642627314814815</v>
      </c>
      <c r="C1431" s="15" t="n">
        <v>4027</v>
      </c>
      <c r="D1431" s="16" t="n">
        <v>10</v>
      </c>
      <c r="E1431" s="17" t="n">
        <v>0.2905</v>
      </c>
      <c r="F1431" s="18" t="n">
        <v>0.0282</v>
      </c>
      <c r="G1431" s="18" t="n">
        <v>0</v>
      </c>
      <c r="H1431" s="18" t="n">
        <v>0</v>
      </c>
      <c r="I1431" s="18" t="n">
        <v>0</v>
      </c>
      <c r="J1431" s="18" t="n">
        <v>0</v>
      </c>
      <c r="K1431" s="18" t="n">
        <v>0</v>
      </c>
      <c r="L1431" s="18" t="n">
        <v>0</v>
      </c>
      <c r="M1431" s="18" t="n">
        <v>0</v>
      </c>
      <c r="N1431" s="18" t="n">
        <v>0</v>
      </c>
    </row>
    <row r="1432" customFormat="false" ht="20.25" hidden="false" customHeight="true" outlineLevel="0" collapsed="false">
      <c r="A1432" s="13" t="n">
        <v>45446</v>
      </c>
      <c r="B1432" s="14" t="n">
        <v>0.649305555555556</v>
      </c>
      <c r="C1432" s="15" t="n">
        <v>4028</v>
      </c>
      <c r="D1432" s="16" t="n">
        <v>9.5</v>
      </c>
      <c r="E1432" s="17" t="n">
        <v>0.2871</v>
      </c>
      <c r="F1432" s="18" t="n">
        <v>0.0263</v>
      </c>
      <c r="G1432" s="18" t="n">
        <v>0</v>
      </c>
      <c r="H1432" s="18" t="n">
        <v>0</v>
      </c>
      <c r="I1432" s="18" t="n">
        <v>0</v>
      </c>
      <c r="J1432" s="18" t="n">
        <v>0</v>
      </c>
      <c r="K1432" s="18" t="n">
        <v>0</v>
      </c>
      <c r="L1432" s="18" t="n">
        <v>0</v>
      </c>
      <c r="M1432" s="18" t="n">
        <v>0</v>
      </c>
      <c r="N1432" s="18" t="n">
        <v>0</v>
      </c>
    </row>
    <row r="1433" customFormat="false" ht="20.25" hidden="false" customHeight="true" outlineLevel="0" collapsed="false">
      <c r="A1433" s="13" t="n">
        <v>45446</v>
      </c>
      <c r="B1433" s="14" t="n">
        <v>0.654791666666667</v>
      </c>
      <c r="C1433" s="15" t="n">
        <v>4029</v>
      </c>
      <c r="D1433" s="16" t="n">
        <v>8</v>
      </c>
      <c r="E1433" s="17" t="n">
        <v>0.2785</v>
      </c>
      <c r="F1433" s="18" t="n">
        <v>0.0249</v>
      </c>
      <c r="G1433" s="18" t="n">
        <v>0</v>
      </c>
      <c r="H1433" s="18" t="n">
        <v>0</v>
      </c>
      <c r="I1433" s="18" t="n">
        <v>0</v>
      </c>
      <c r="J1433" s="18" t="n">
        <v>0</v>
      </c>
      <c r="K1433" s="18" t="n">
        <v>0</v>
      </c>
      <c r="L1433" s="18" t="n">
        <v>0</v>
      </c>
      <c r="M1433" s="18" t="n">
        <v>0</v>
      </c>
      <c r="N1433" s="18" t="n">
        <v>0</v>
      </c>
    </row>
    <row r="1434" customFormat="false" ht="20.25" hidden="false" customHeight="true" outlineLevel="0" collapsed="false">
      <c r="A1434" s="13" t="n">
        <v>45446</v>
      </c>
      <c r="B1434" s="14" t="n">
        <v>0.661539351851852</v>
      </c>
      <c r="C1434" s="15" t="n">
        <v>4030</v>
      </c>
      <c r="D1434" s="16" t="n">
        <v>9.6</v>
      </c>
      <c r="E1434" s="17" t="n">
        <v>0.2786</v>
      </c>
      <c r="F1434" s="18" t="n">
        <v>0.0242</v>
      </c>
      <c r="G1434" s="18" t="n">
        <v>0</v>
      </c>
      <c r="H1434" s="18" t="n">
        <v>0</v>
      </c>
      <c r="I1434" s="18" t="n">
        <v>0</v>
      </c>
      <c r="J1434" s="18" t="n">
        <v>0</v>
      </c>
      <c r="K1434" s="18" t="n">
        <v>0</v>
      </c>
      <c r="L1434" s="18" t="n">
        <v>0</v>
      </c>
      <c r="M1434" s="18" t="n">
        <v>0</v>
      </c>
      <c r="N1434" s="18" t="n">
        <v>0</v>
      </c>
    </row>
    <row r="1435" customFormat="false" ht="20.25" hidden="false" customHeight="true" outlineLevel="0" collapsed="false">
      <c r="A1435" s="13" t="n">
        <v>45446</v>
      </c>
      <c r="B1435" s="14" t="n">
        <v>0.674444444444444</v>
      </c>
      <c r="C1435" s="15" t="n">
        <v>4031</v>
      </c>
      <c r="D1435" s="16" t="n">
        <v>14.8</v>
      </c>
      <c r="E1435" s="17" t="n">
        <v>0.2792</v>
      </c>
      <c r="F1435" s="18" t="n">
        <v>0.025</v>
      </c>
      <c r="G1435" s="18" t="n">
        <v>0</v>
      </c>
      <c r="H1435" s="18" t="n">
        <v>0</v>
      </c>
      <c r="I1435" s="18" t="n">
        <v>0</v>
      </c>
      <c r="J1435" s="18" t="n">
        <v>0</v>
      </c>
      <c r="K1435" s="18" t="n">
        <v>0</v>
      </c>
      <c r="L1435" s="18" t="n">
        <v>0</v>
      </c>
      <c r="M1435" s="18" t="n">
        <v>0</v>
      </c>
      <c r="N1435" s="18" t="n">
        <v>0</v>
      </c>
    </row>
    <row r="1436" customFormat="false" ht="20.25" hidden="false" customHeight="true" outlineLevel="0" collapsed="false">
      <c r="A1436" s="13" t="n">
        <v>45446</v>
      </c>
      <c r="B1436" s="14" t="n">
        <v>0.691388888888889</v>
      </c>
      <c r="C1436" s="15" t="n">
        <v>4032</v>
      </c>
      <c r="D1436" s="16" t="n">
        <v>20.6</v>
      </c>
      <c r="E1436" s="17" t="n">
        <v>0.2787</v>
      </c>
      <c r="F1436" s="18" t="n">
        <v>0.0242</v>
      </c>
      <c r="G1436" s="18" t="n">
        <v>0</v>
      </c>
      <c r="H1436" s="18" t="n">
        <v>0</v>
      </c>
      <c r="I1436" s="18" t="n">
        <v>0</v>
      </c>
      <c r="J1436" s="18" t="n">
        <v>0</v>
      </c>
      <c r="K1436" s="18" t="n">
        <v>0</v>
      </c>
      <c r="L1436" s="18" t="n">
        <v>0</v>
      </c>
      <c r="M1436" s="18" t="n">
        <v>0</v>
      </c>
      <c r="N1436" s="18" t="n">
        <v>0</v>
      </c>
    </row>
    <row r="1437" customFormat="false" ht="20.25" hidden="false" customHeight="true" outlineLevel="0" collapsed="false">
      <c r="A1437" s="13" t="n">
        <v>45446</v>
      </c>
      <c r="B1437" s="14" t="n">
        <v>0.713842592592593</v>
      </c>
      <c r="C1437" s="15" t="n">
        <v>4033</v>
      </c>
      <c r="D1437" s="16" t="n">
        <v>24.8</v>
      </c>
      <c r="E1437" s="17" t="n">
        <v>0.2863</v>
      </c>
      <c r="F1437" s="18" t="n">
        <v>0.0269</v>
      </c>
      <c r="G1437" s="18" t="n">
        <v>0</v>
      </c>
      <c r="H1437" s="18" t="n">
        <v>0</v>
      </c>
      <c r="I1437" s="18" t="n">
        <v>0</v>
      </c>
      <c r="J1437" s="18" t="n">
        <v>0</v>
      </c>
      <c r="K1437" s="18" t="n">
        <v>0</v>
      </c>
      <c r="L1437" s="18" t="n">
        <v>0</v>
      </c>
      <c r="M1437" s="18" t="n">
        <v>0</v>
      </c>
      <c r="N1437" s="18" t="n">
        <v>0</v>
      </c>
    </row>
    <row r="1438" customFormat="false" ht="20.25" hidden="false" customHeight="true" outlineLevel="0" collapsed="false">
      <c r="A1438" s="13" t="n">
        <v>45446</v>
      </c>
      <c r="B1438" s="14" t="n">
        <v>0.729108796296296</v>
      </c>
      <c r="C1438" s="15" t="n">
        <v>4034</v>
      </c>
      <c r="D1438" s="16" t="n">
        <v>22.2</v>
      </c>
      <c r="E1438" s="17" t="n">
        <v>0.2043</v>
      </c>
      <c r="F1438" s="18" t="n">
        <v>0.0145</v>
      </c>
      <c r="G1438" s="18" t="n">
        <v>0</v>
      </c>
      <c r="H1438" s="18" t="n">
        <v>0</v>
      </c>
      <c r="I1438" s="18" t="n">
        <v>0</v>
      </c>
      <c r="J1438" s="18" t="n">
        <v>0</v>
      </c>
      <c r="K1438" s="18" t="n">
        <v>0</v>
      </c>
      <c r="L1438" s="18" t="n">
        <v>0</v>
      </c>
      <c r="M1438" s="18" t="n">
        <v>0</v>
      </c>
      <c r="N1438" s="18" t="n">
        <v>0</v>
      </c>
    </row>
    <row r="1439" customFormat="false" ht="20.25" hidden="false" customHeight="true" outlineLevel="0" collapsed="false">
      <c r="A1439" s="13" t="n">
        <v>45446</v>
      </c>
      <c r="B1439" s="14" t="n">
        <v>0.744282407407407</v>
      </c>
      <c r="C1439" s="15" t="n">
        <v>4035</v>
      </c>
      <c r="D1439" s="16" t="n">
        <v>21.9</v>
      </c>
      <c r="E1439" s="17" t="n">
        <v>0.2072</v>
      </c>
      <c r="F1439" s="18" t="n">
        <v>0.0158</v>
      </c>
      <c r="G1439" s="18" t="n">
        <v>0</v>
      </c>
      <c r="H1439" s="18" t="n">
        <v>0</v>
      </c>
      <c r="I1439" s="18" t="n">
        <v>0</v>
      </c>
      <c r="J1439" s="18" t="n">
        <v>0</v>
      </c>
      <c r="K1439" s="18" t="n">
        <v>0</v>
      </c>
      <c r="L1439" s="18" t="n">
        <v>0</v>
      </c>
      <c r="M1439" s="18" t="n">
        <v>0</v>
      </c>
      <c r="N1439" s="18" t="n">
        <v>0</v>
      </c>
    </row>
    <row r="1440" customFormat="false" ht="20.25" hidden="false" customHeight="true" outlineLevel="0" collapsed="false">
      <c r="A1440" s="13" t="n">
        <v>45446</v>
      </c>
      <c r="B1440" s="14" t="n">
        <v>0.759270833333333</v>
      </c>
      <c r="C1440" s="15" t="n">
        <v>4036</v>
      </c>
      <c r="D1440" s="16" t="n">
        <v>10.8</v>
      </c>
      <c r="E1440" s="17" t="n">
        <v>0.2618</v>
      </c>
      <c r="F1440" s="18" t="n">
        <v>0.0243</v>
      </c>
      <c r="G1440" s="18" t="n">
        <v>0</v>
      </c>
      <c r="H1440" s="18" t="n">
        <v>0</v>
      </c>
      <c r="I1440" s="18" t="n">
        <v>0</v>
      </c>
      <c r="J1440" s="18" t="n">
        <v>0</v>
      </c>
      <c r="K1440" s="18" t="n">
        <v>0</v>
      </c>
      <c r="L1440" s="18" t="n">
        <v>0</v>
      </c>
      <c r="M1440" s="18" t="n">
        <v>0</v>
      </c>
      <c r="N1440" s="18" t="n">
        <v>0</v>
      </c>
    </row>
    <row r="1441" customFormat="false" ht="20.25" hidden="false" customHeight="true" outlineLevel="0" collapsed="false">
      <c r="A1441" s="13" t="n">
        <v>45446</v>
      </c>
      <c r="B1441" s="14" t="n">
        <v>0.767928240740741</v>
      </c>
      <c r="C1441" s="15" t="n">
        <v>4037</v>
      </c>
      <c r="D1441" s="16" t="n">
        <v>12.1</v>
      </c>
      <c r="E1441" s="17" t="n">
        <v>0.2653</v>
      </c>
      <c r="F1441" s="18" t="n">
        <v>0.0256</v>
      </c>
      <c r="G1441" s="18" t="n">
        <v>0</v>
      </c>
      <c r="H1441" s="18" t="n">
        <v>0</v>
      </c>
      <c r="I1441" s="18" t="n">
        <v>0</v>
      </c>
      <c r="J1441" s="18" t="n">
        <v>0</v>
      </c>
      <c r="K1441" s="18" t="n">
        <v>0</v>
      </c>
      <c r="L1441" s="18" t="n">
        <v>0</v>
      </c>
      <c r="M1441" s="18" t="n">
        <v>0</v>
      </c>
      <c r="N1441" s="18" t="n">
        <v>0</v>
      </c>
    </row>
    <row r="1442" customFormat="false" ht="20.25" hidden="false" customHeight="true" outlineLevel="0" collapsed="false">
      <c r="A1442" s="13" t="n">
        <v>45446</v>
      </c>
      <c r="B1442" s="14" t="n">
        <v>0.776782407407407</v>
      </c>
      <c r="C1442" s="15" t="n">
        <v>4038</v>
      </c>
      <c r="D1442" s="16" t="n">
        <v>11.9</v>
      </c>
      <c r="E1442" s="17" t="n">
        <v>0.2759</v>
      </c>
      <c r="F1442" s="18" t="n">
        <v>0.0262</v>
      </c>
      <c r="G1442" s="18" t="n">
        <v>0</v>
      </c>
      <c r="H1442" s="18" t="n">
        <v>0</v>
      </c>
      <c r="I1442" s="18" t="n">
        <v>0</v>
      </c>
      <c r="J1442" s="18" t="n">
        <v>0</v>
      </c>
      <c r="K1442" s="18" t="n">
        <v>0</v>
      </c>
      <c r="L1442" s="18" t="n">
        <v>0</v>
      </c>
      <c r="M1442" s="18" t="n">
        <v>0</v>
      </c>
      <c r="N1442" s="18" t="n">
        <v>0</v>
      </c>
    </row>
    <row r="1443" customFormat="false" ht="20.25" hidden="false" customHeight="true" outlineLevel="0" collapsed="false">
      <c r="A1443" s="13" t="n">
        <v>45446</v>
      </c>
      <c r="B1443" s="14" t="n">
        <v>0.785173611111111</v>
      </c>
      <c r="C1443" s="15" t="n">
        <v>4039</v>
      </c>
      <c r="D1443" s="16" t="n">
        <v>11.7</v>
      </c>
      <c r="E1443" s="17" t="n">
        <v>0.2783</v>
      </c>
      <c r="F1443" s="18" t="n">
        <v>0.0276</v>
      </c>
      <c r="G1443" s="18" t="n">
        <v>0</v>
      </c>
      <c r="H1443" s="18" t="n">
        <v>0</v>
      </c>
      <c r="I1443" s="18" t="n">
        <v>0</v>
      </c>
      <c r="J1443" s="18" t="n">
        <v>0</v>
      </c>
      <c r="K1443" s="18" t="n">
        <v>0</v>
      </c>
      <c r="L1443" s="18" t="n">
        <v>0</v>
      </c>
      <c r="M1443" s="18" t="n">
        <v>0</v>
      </c>
      <c r="N1443" s="18" t="n">
        <v>0</v>
      </c>
    </row>
    <row r="1444" customFormat="false" ht="20.25" hidden="false" customHeight="true" outlineLevel="0" collapsed="false">
      <c r="A1444" s="13" t="n">
        <v>45446</v>
      </c>
      <c r="B1444" s="14" t="n">
        <v>0.803229166666667</v>
      </c>
      <c r="C1444" s="15" t="n">
        <v>4040</v>
      </c>
      <c r="D1444" s="16" t="n">
        <v>15.3</v>
      </c>
      <c r="E1444" s="17" t="n">
        <v>0.1875</v>
      </c>
      <c r="F1444" s="18" t="n">
        <v>0.0161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8" t="n">
        <v>0</v>
      </c>
      <c r="L1444" s="18" t="n">
        <v>0</v>
      </c>
      <c r="M1444" s="18" t="n">
        <v>0</v>
      </c>
      <c r="N1444" s="18" t="n">
        <v>0</v>
      </c>
    </row>
    <row r="1445" customFormat="false" ht="20.25" hidden="false" customHeight="true" outlineLevel="0" collapsed="false">
      <c r="A1445" s="13" t="n">
        <v>45446</v>
      </c>
      <c r="B1445" s="14" t="n">
        <v>0.820358796296296</v>
      </c>
      <c r="C1445" s="15" t="n">
        <v>4041</v>
      </c>
      <c r="D1445" s="16" t="n">
        <v>21.2</v>
      </c>
      <c r="E1445" s="17" t="n">
        <v>0.1877</v>
      </c>
      <c r="F1445" s="18" t="n">
        <v>0.0122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8" t="n">
        <v>0</v>
      </c>
      <c r="L1445" s="18" t="n">
        <v>0</v>
      </c>
      <c r="M1445" s="18" t="n">
        <v>0</v>
      </c>
      <c r="N1445" s="18" t="n">
        <v>0</v>
      </c>
    </row>
    <row r="1446" customFormat="false" ht="20.25" hidden="false" customHeight="true" outlineLevel="0" collapsed="false">
      <c r="A1446" s="13" t="n">
        <v>45446</v>
      </c>
      <c r="B1446" s="14" t="n">
        <v>0.850833333333333</v>
      </c>
      <c r="C1446" s="15" t="n">
        <v>4042</v>
      </c>
      <c r="D1446" s="16" t="n">
        <v>23</v>
      </c>
      <c r="E1446" s="17" t="n">
        <v>0.4686</v>
      </c>
      <c r="F1446" s="18" t="n">
        <v>0.0124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8" t="n">
        <v>0</v>
      </c>
      <c r="L1446" s="18" t="n">
        <v>0</v>
      </c>
      <c r="M1446" s="18" t="n">
        <v>0</v>
      </c>
      <c r="N1446" s="18" t="n">
        <v>0</v>
      </c>
    </row>
    <row r="1447" customFormat="false" ht="20.25" hidden="false" customHeight="true" outlineLevel="0" collapsed="false">
      <c r="A1447" s="13" t="n">
        <v>45446</v>
      </c>
      <c r="B1447" s="14" t="n">
        <v>0.860474537037037</v>
      </c>
      <c r="C1447" s="15" t="n">
        <v>4043</v>
      </c>
      <c r="D1447" s="16" t="n">
        <v>13.8</v>
      </c>
      <c r="E1447" s="17" t="n">
        <v>0.2724</v>
      </c>
      <c r="F1447" s="18" t="n">
        <v>0.0275</v>
      </c>
      <c r="G1447" s="18" t="n">
        <v>0</v>
      </c>
      <c r="H1447" s="18" t="n">
        <v>0</v>
      </c>
      <c r="I1447" s="18" t="n">
        <v>0</v>
      </c>
      <c r="J1447" s="18" t="n">
        <v>0</v>
      </c>
      <c r="K1447" s="18" t="n">
        <v>0</v>
      </c>
      <c r="L1447" s="18" t="n">
        <v>0</v>
      </c>
      <c r="M1447" s="18" t="n">
        <v>0</v>
      </c>
      <c r="N1447" s="18" t="n">
        <v>0</v>
      </c>
    </row>
    <row r="1448" customFormat="false" ht="20.25" hidden="false" customHeight="true" outlineLevel="0" collapsed="false">
      <c r="A1448" s="13" t="n">
        <v>45446</v>
      </c>
      <c r="B1448" s="14" t="n">
        <v>0.870497685185185</v>
      </c>
      <c r="C1448" s="15" t="n">
        <v>4044</v>
      </c>
      <c r="D1448" s="16" t="n">
        <v>14.6</v>
      </c>
      <c r="E1448" s="17" t="n">
        <v>0.2779</v>
      </c>
      <c r="F1448" s="18" t="n">
        <v>0.0288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8" t="n">
        <v>0</v>
      </c>
      <c r="L1448" s="18" t="n">
        <v>0</v>
      </c>
      <c r="M1448" s="18" t="n">
        <v>0</v>
      </c>
      <c r="N1448" s="18" t="n">
        <v>0</v>
      </c>
    </row>
    <row r="1449" customFormat="false" ht="20.25" hidden="false" customHeight="true" outlineLevel="0" collapsed="false">
      <c r="A1449" s="13" t="n">
        <v>45446</v>
      </c>
      <c r="B1449" s="14" t="n">
        <v>0.890844907407407</v>
      </c>
      <c r="C1449" s="15" t="n">
        <v>4045</v>
      </c>
      <c r="D1449" s="16" t="n">
        <v>14.7</v>
      </c>
      <c r="E1449" s="17" t="n">
        <v>0.249</v>
      </c>
      <c r="F1449" s="18" t="n">
        <v>0.0236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8" t="n">
        <v>0</v>
      </c>
      <c r="L1449" s="18" t="n">
        <v>0</v>
      </c>
      <c r="M1449" s="18" t="n">
        <v>0</v>
      </c>
      <c r="N1449" s="18" t="n">
        <v>0</v>
      </c>
    </row>
    <row r="1450" customFormat="false" ht="20.25" hidden="false" customHeight="true" outlineLevel="0" collapsed="false">
      <c r="A1450" s="13" t="n">
        <v>45446</v>
      </c>
      <c r="B1450" s="14" t="n">
        <v>0.900439814814815</v>
      </c>
      <c r="C1450" s="15" t="n">
        <v>4046</v>
      </c>
      <c r="D1450" s="16" t="n">
        <v>13.6</v>
      </c>
      <c r="E1450" s="17" t="n">
        <v>0.2491</v>
      </c>
      <c r="F1450" s="18" t="n">
        <v>0.0223</v>
      </c>
      <c r="G1450" s="18" t="n">
        <v>0</v>
      </c>
      <c r="H1450" s="18" t="n">
        <v>0</v>
      </c>
      <c r="I1450" s="18" t="n">
        <v>0</v>
      </c>
      <c r="J1450" s="18" t="n">
        <v>0</v>
      </c>
      <c r="K1450" s="18" t="n">
        <v>0</v>
      </c>
      <c r="L1450" s="18" t="n">
        <v>0</v>
      </c>
      <c r="M1450" s="18" t="n">
        <v>0</v>
      </c>
      <c r="N1450" s="18" t="n">
        <v>0</v>
      </c>
    </row>
    <row r="1451" customFormat="false" ht="20.25" hidden="false" customHeight="true" outlineLevel="0" collapsed="false">
      <c r="A1451" s="13" t="n">
        <v>45446</v>
      </c>
      <c r="B1451" s="14" t="n">
        <v>0.915868055555556</v>
      </c>
      <c r="C1451" s="15" t="n">
        <v>4047</v>
      </c>
      <c r="D1451" s="16" t="n">
        <v>21.6</v>
      </c>
      <c r="E1451" s="17" t="n">
        <v>0.2363</v>
      </c>
      <c r="F1451" s="18" t="n">
        <v>0.023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8" t="n">
        <v>0</v>
      </c>
      <c r="L1451" s="18" t="n">
        <v>0</v>
      </c>
      <c r="M1451" s="18" t="n">
        <v>0</v>
      </c>
      <c r="N1451" s="18" t="n">
        <v>0</v>
      </c>
    </row>
    <row r="1452" customFormat="false" ht="20.25" hidden="false" customHeight="true" outlineLevel="0" collapsed="false">
      <c r="A1452" s="13" t="n">
        <v>45446</v>
      </c>
      <c r="B1452" s="14" t="n">
        <v>0.934756944444445</v>
      </c>
      <c r="C1452" s="15" t="n">
        <v>4048</v>
      </c>
      <c r="D1452" s="16" t="n">
        <v>21.6</v>
      </c>
      <c r="E1452" s="17" t="n">
        <v>0.1753</v>
      </c>
      <c r="F1452" s="18" t="n">
        <v>0.0161</v>
      </c>
      <c r="G1452" s="18" t="n">
        <v>0</v>
      </c>
      <c r="H1452" s="18" t="n">
        <v>0</v>
      </c>
      <c r="I1452" s="18" t="n">
        <v>0</v>
      </c>
      <c r="J1452" s="18" t="n">
        <v>0</v>
      </c>
      <c r="K1452" s="18" t="n">
        <v>0</v>
      </c>
      <c r="L1452" s="18" t="n">
        <v>0</v>
      </c>
      <c r="M1452" s="18" t="n">
        <v>0</v>
      </c>
      <c r="N1452" s="18" t="n">
        <v>0</v>
      </c>
    </row>
    <row r="1453" customFormat="false" ht="20.25" hidden="false" customHeight="true" outlineLevel="0" collapsed="false">
      <c r="A1453" s="13" t="n">
        <v>45446</v>
      </c>
      <c r="B1453" s="14" t="n">
        <v>0.950185185185185</v>
      </c>
      <c r="C1453" s="15" t="n">
        <v>4049</v>
      </c>
      <c r="D1453" s="16" t="n">
        <v>22.5</v>
      </c>
      <c r="E1453" s="17" t="n">
        <v>0.2079</v>
      </c>
      <c r="F1453" s="18" t="n">
        <v>0.0171</v>
      </c>
      <c r="G1453" s="18" t="n">
        <v>0</v>
      </c>
      <c r="H1453" s="18" t="n">
        <v>0</v>
      </c>
      <c r="I1453" s="18" t="n">
        <v>0</v>
      </c>
      <c r="J1453" s="18" t="n">
        <v>0</v>
      </c>
      <c r="K1453" s="18" t="n">
        <v>0</v>
      </c>
      <c r="L1453" s="18" t="n">
        <v>0</v>
      </c>
      <c r="M1453" s="18" t="n">
        <v>0</v>
      </c>
      <c r="N1453" s="18" t="n">
        <v>0</v>
      </c>
    </row>
    <row r="1454" s="2" customFormat="true" ht="20.25" hidden="false" customHeight="true" outlineLevel="0" collapsed="false">
      <c r="A1454" s="21" t="n">
        <v>45446</v>
      </c>
      <c r="B1454" s="22" t="n">
        <v>0.962476851851852</v>
      </c>
      <c r="C1454" s="23" t="n">
        <v>4050</v>
      </c>
      <c r="D1454" s="24" t="n">
        <v>17.8</v>
      </c>
      <c r="E1454" s="17" t="n">
        <v>0.1764</v>
      </c>
      <c r="F1454" s="17" t="n">
        <v>0.0126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</row>
    <row r="1455" customFormat="false" ht="20.25" hidden="false" customHeight="true" outlineLevel="0" collapsed="false">
      <c r="A1455" s="13" t="n">
        <v>45446</v>
      </c>
      <c r="B1455" s="14" t="n">
        <v>0.975648148148148</v>
      </c>
      <c r="C1455" s="15" t="n">
        <v>4051</v>
      </c>
      <c r="D1455" s="16" t="n">
        <v>18.9</v>
      </c>
      <c r="E1455" s="17" t="n">
        <v>0.1984</v>
      </c>
      <c r="F1455" s="18" t="n">
        <v>0.0165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8" t="n">
        <v>0</v>
      </c>
      <c r="L1455" s="18" t="n">
        <v>0</v>
      </c>
      <c r="M1455" s="18" t="n">
        <v>0</v>
      </c>
      <c r="N1455" s="18" t="n">
        <v>0</v>
      </c>
    </row>
    <row r="1456" customFormat="false" ht="20.25" hidden="false" customHeight="true" outlineLevel="0" collapsed="false">
      <c r="A1456" s="13" t="n">
        <v>45446</v>
      </c>
      <c r="B1456" s="14" t="n">
        <v>0.994386574074074</v>
      </c>
      <c r="C1456" s="15" t="n">
        <v>4052</v>
      </c>
      <c r="D1456" s="16" t="n">
        <v>25.6</v>
      </c>
      <c r="E1456" s="17" t="n">
        <v>0.1965</v>
      </c>
      <c r="F1456" s="18" t="n">
        <v>0.0171</v>
      </c>
      <c r="G1456" s="18" t="n">
        <v>0</v>
      </c>
      <c r="H1456" s="18" t="n">
        <v>0</v>
      </c>
      <c r="I1456" s="18" t="n">
        <v>0</v>
      </c>
      <c r="J1456" s="18" t="n">
        <v>0</v>
      </c>
      <c r="K1456" s="18" t="n">
        <v>0</v>
      </c>
      <c r="L1456" s="18" t="n">
        <v>0</v>
      </c>
      <c r="M1456" s="18" t="n">
        <v>0</v>
      </c>
      <c r="N1456" s="18" t="n">
        <v>0</v>
      </c>
    </row>
    <row r="1457" customFormat="false" ht="20.25" hidden="false" customHeight="true" outlineLevel="0" collapsed="false">
      <c r="A1457" s="13" t="n">
        <v>45447</v>
      </c>
      <c r="B1457" s="14" t="n">
        <v>0.00810185185185185</v>
      </c>
      <c r="C1457" s="15" t="n">
        <v>4053</v>
      </c>
      <c r="D1457" s="16" t="n">
        <v>20.1</v>
      </c>
      <c r="E1457" s="17" t="n">
        <v>0.2143</v>
      </c>
      <c r="F1457" s="18" t="n">
        <v>0.0197</v>
      </c>
      <c r="G1457" s="18" t="n">
        <v>0</v>
      </c>
      <c r="H1457" s="18" t="n">
        <v>0</v>
      </c>
      <c r="I1457" s="18" t="n">
        <v>0</v>
      </c>
      <c r="J1457" s="18" t="n">
        <v>0</v>
      </c>
      <c r="K1457" s="18" t="n">
        <v>0</v>
      </c>
      <c r="L1457" s="18" t="n">
        <v>0</v>
      </c>
      <c r="M1457" s="18" t="n">
        <v>0</v>
      </c>
      <c r="N1457" s="18" t="n">
        <v>0</v>
      </c>
    </row>
    <row r="1458" customFormat="false" ht="20.25" hidden="false" customHeight="true" outlineLevel="0" collapsed="false">
      <c r="A1458" s="13" t="n">
        <v>45447</v>
      </c>
      <c r="B1458" s="14" t="n">
        <v>0.0234143518518519</v>
      </c>
      <c r="C1458" s="15" t="n">
        <v>4054</v>
      </c>
      <c r="D1458" s="16" t="n">
        <v>22.7</v>
      </c>
      <c r="E1458" s="17" t="n">
        <v>0.2274</v>
      </c>
      <c r="F1458" s="18" t="n">
        <v>0.0223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8" t="n">
        <v>0</v>
      </c>
      <c r="L1458" s="18" t="n">
        <v>0</v>
      </c>
      <c r="M1458" s="18" t="n">
        <v>0</v>
      </c>
      <c r="N1458" s="18" t="n">
        <v>0</v>
      </c>
    </row>
    <row r="1459" customFormat="false" ht="20.25" hidden="false" customHeight="true" outlineLevel="0" collapsed="false">
      <c r="A1459" s="13" t="n">
        <v>45447</v>
      </c>
      <c r="B1459" s="14" t="n">
        <v>0.0423032407407407</v>
      </c>
      <c r="C1459" s="15" t="n">
        <v>4055</v>
      </c>
      <c r="D1459" s="16" t="n">
        <v>22.4</v>
      </c>
      <c r="E1459" s="17" t="n">
        <v>0.2558</v>
      </c>
      <c r="F1459" s="18" t="n">
        <v>0.0269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8" t="n">
        <v>0</v>
      </c>
      <c r="L1459" s="18" t="n">
        <v>0</v>
      </c>
      <c r="M1459" s="18" t="n">
        <v>0</v>
      </c>
      <c r="N1459" s="18" t="n">
        <v>0</v>
      </c>
    </row>
    <row r="1460" customFormat="false" ht="20.25" hidden="false" customHeight="true" outlineLevel="0" collapsed="false">
      <c r="A1460" s="13" t="n">
        <v>45447</v>
      </c>
      <c r="B1460" s="14" t="n">
        <v>0.0462847222222222</v>
      </c>
      <c r="C1460" s="15" t="n">
        <v>4056</v>
      </c>
      <c r="D1460" s="16" t="n">
        <v>5.6</v>
      </c>
      <c r="E1460" s="17" t="n">
        <v>0.2443</v>
      </c>
      <c r="F1460" s="18" t="n">
        <v>0.0262</v>
      </c>
      <c r="G1460" s="18" t="n">
        <v>0</v>
      </c>
      <c r="H1460" s="18" t="n">
        <v>0</v>
      </c>
      <c r="I1460" s="18" t="n">
        <v>0</v>
      </c>
      <c r="J1460" s="18" t="n">
        <v>0</v>
      </c>
      <c r="K1460" s="18" t="n">
        <v>0</v>
      </c>
      <c r="L1460" s="18" t="n">
        <v>0</v>
      </c>
      <c r="M1460" s="18" t="n">
        <v>0</v>
      </c>
      <c r="N1460" s="18" t="n">
        <v>0</v>
      </c>
    </row>
    <row r="1461" customFormat="false" ht="20.25" hidden="false" customHeight="true" outlineLevel="0" collapsed="false">
      <c r="A1461" s="13" t="n">
        <v>45447</v>
      </c>
      <c r="B1461" s="14" t="n">
        <v>0.0510763888888889</v>
      </c>
      <c r="C1461" s="15" t="n">
        <v>4057</v>
      </c>
      <c r="D1461" s="16" t="n">
        <v>7</v>
      </c>
      <c r="E1461" s="17" t="n">
        <v>0.2251</v>
      </c>
      <c r="F1461" s="18" t="n">
        <v>0.0216</v>
      </c>
      <c r="G1461" s="18" t="n">
        <v>0</v>
      </c>
      <c r="H1461" s="18" t="n">
        <v>0</v>
      </c>
      <c r="I1461" s="18" t="n">
        <v>0</v>
      </c>
      <c r="J1461" s="18" t="n">
        <v>0</v>
      </c>
      <c r="K1461" s="18" t="n">
        <v>0</v>
      </c>
      <c r="L1461" s="18" t="n">
        <v>0</v>
      </c>
      <c r="M1461" s="18" t="n">
        <v>0</v>
      </c>
      <c r="N1461" s="18" t="n">
        <v>0</v>
      </c>
    </row>
    <row r="1462" customFormat="false" ht="20.25" hidden="false" customHeight="true" outlineLevel="0" collapsed="false">
      <c r="A1462" s="13" t="n">
        <v>45447</v>
      </c>
      <c r="B1462" s="14" t="n">
        <v>0.0578703703703704</v>
      </c>
      <c r="C1462" s="15" t="n">
        <v>4058</v>
      </c>
      <c r="D1462" s="16" t="n">
        <v>9.7</v>
      </c>
      <c r="E1462" s="17" t="n">
        <v>0.2169</v>
      </c>
      <c r="F1462" s="18" t="n">
        <v>0.0203</v>
      </c>
      <c r="G1462" s="18" t="n">
        <v>0</v>
      </c>
      <c r="H1462" s="18" t="n">
        <v>0</v>
      </c>
      <c r="I1462" s="18" t="n">
        <v>0</v>
      </c>
      <c r="J1462" s="18" t="n">
        <v>0</v>
      </c>
      <c r="K1462" s="18" t="n">
        <v>0</v>
      </c>
      <c r="L1462" s="18" t="n">
        <v>0</v>
      </c>
      <c r="M1462" s="18" t="n">
        <v>0</v>
      </c>
      <c r="N1462" s="18" t="n">
        <v>0</v>
      </c>
    </row>
    <row r="1463" customFormat="false" ht="20.25" hidden="false" customHeight="true" outlineLevel="0" collapsed="false">
      <c r="A1463" s="13" t="n">
        <v>45447</v>
      </c>
      <c r="B1463" s="14" t="n">
        <v>0.0670601851851852</v>
      </c>
      <c r="C1463" s="15" t="n">
        <v>4059</v>
      </c>
      <c r="D1463" s="16" t="n">
        <v>13.3</v>
      </c>
      <c r="E1463" s="17" t="n">
        <v>0.2237</v>
      </c>
      <c r="F1463" s="18" t="n">
        <v>0.0216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8" t="n">
        <v>0</v>
      </c>
      <c r="L1463" s="18" t="n">
        <v>0</v>
      </c>
      <c r="M1463" s="18" t="n">
        <v>0</v>
      </c>
      <c r="N1463" s="18" t="n">
        <v>0</v>
      </c>
    </row>
    <row r="1464" customFormat="false" ht="20.25" hidden="false" customHeight="true" outlineLevel="0" collapsed="false">
      <c r="A1464" s="13" t="n">
        <v>45447</v>
      </c>
      <c r="B1464" s="14" t="n">
        <v>0.0806134259259259</v>
      </c>
      <c r="C1464" s="15" t="n">
        <v>4060</v>
      </c>
      <c r="D1464" s="16" t="n">
        <v>19.4</v>
      </c>
      <c r="E1464" s="17" t="n">
        <v>0.2159</v>
      </c>
      <c r="F1464" s="18" t="n">
        <v>0.0204</v>
      </c>
      <c r="G1464" s="18" t="n">
        <v>0</v>
      </c>
      <c r="H1464" s="18" t="n">
        <v>0</v>
      </c>
      <c r="I1464" s="18" t="n">
        <v>0</v>
      </c>
      <c r="J1464" s="18" t="n">
        <v>0</v>
      </c>
      <c r="K1464" s="18" t="n">
        <v>0</v>
      </c>
      <c r="L1464" s="18" t="n">
        <v>0</v>
      </c>
      <c r="M1464" s="18" t="n">
        <v>0</v>
      </c>
      <c r="N1464" s="18" t="n">
        <v>0</v>
      </c>
    </row>
    <row r="1465" customFormat="false" ht="20.25" hidden="false" customHeight="true" outlineLevel="0" collapsed="false">
      <c r="A1465" s="13" t="n">
        <v>45447</v>
      </c>
      <c r="B1465" s="14" t="n">
        <v>0.099525462962963</v>
      </c>
      <c r="C1465" s="15" t="n">
        <v>4061</v>
      </c>
      <c r="D1465" s="16" t="n">
        <v>25.9</v>
      </c>
      <c r="E1465" s="17" t="n">
        <v>0.2086</v>
      </c>
      <c r="F1465" s="18" t="n">
        <v>0.0177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8" t="n">
        <v>0</v>
      </c>
      <c r="L1465" s="18" t="n">
        <v>0</v>
      </c>
      <c r="M1465" s="18" t="n">
        <v>0</v>
      </c>
      <c r="N1465" s="18" t="n">
        <v>0</v>
      </c>
    </row>
    <row r="1466" customFormat="false" ht="20.25" hidden="false" customHeight="true" outlineLevel="0" collapsed="false">
      <c r="A1466" s="13" t="n">
        <v>45447</v>
      </c>
      <c r="B1466" s="14" t="n">
        <v>0.126134259259259</v>
      </c>
      <c r="C1466" s="15" t="n">
        <v>4062</v>
      </c>
      <c r="D1466" s="16" t="n">
        <v>28.5</v>
      </c>
      <c r="E1466" s="17" t="n">
        <v>0.2828</v>
      </c>
      <c r="F1466" s="18" t="n">
        <v>0.0314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8" t="n">
        <v>0</v>
      </c>
      <c r="L1466" s="18" t="n">
        <v>0</v>
      </c>
      <c r="M1466" s="18" t="n">
        <v>0</v>
      </c>
      <c r="N1466" s="18" t="n">
        <v>0</v>
      </c>
    </row>
    <row r="1467" customFormat="false" ht="20.25" hidden="false" customHeight="true" outlineLevel="0" collapsed="false">
      <c r="A1467" s="13" t="n">
        <v>45447</v>
      </c>
      <c r="B1467" s="14" t="n">
        <v>0.139340277777778</v>
      </c>
      <c r="C1467" s="15" t="n">
        <v>4063</v>
      </c>
      <c r="D1467" s="16" t="n">
        <v>21.6</v>
      </c>
      <c r="E1467" s="17" t="n">
        <v>0.2743</v>
      </c>
      <c r="F1467" s="18" t="n">
        <v>0.0304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8" t="n">
        <v>0</v>
      </c>
      <c r="L1467" s="18" t="n">
        <v>0</v>
      </c>
      <c r="M1467" s="18" t="n">
        <v>0</v>
      </c>
      <c r="N1467" s="18" t="n">
        <v>0</v>
      </c>
    </row>
    <row r="1468" customFormat="false" ht="20.25" hidden="false" customHeight="true" outlineLevel="0" collapsed="false">
      <c r="A1468" s="13" t="n">
        <v>45448</v>
      </c>
      <c r="B1468" s="14" t="n">
        <v>0.074837962962963</v>
      </c>
      <c r="C1468" s="15" t="n">
        <v>4064</v>
      </c>
      <c r="D1468" s="16" t="n">
        <v>0.6</v>
      </c>
      <c r="E1468" s="17" t="n">
        <v>0.2844</v>
      </c>
      <c r="F1468" s="18" t="n">
        <v>0.0322</v>
      </c>
      <c r="G1468" s="18" t="n">
        <v>0</v>
      </c>
      <c r="H1468" s="18" t="n">
        <v>0</v>
      </c>
      <c r="I1468" s="18" t="n">
        <v>0</v>
      </c>
      <c r="J1468" s="18" t="n">
        <v>0</v>
      </c>
      <c r="K1468" s="18" t="n">
        <v>0</v>
      </c>
      <c r="L1468" s="18" t="n">
        <v>0</v>
      </c>
      <c r="M1468" s="18" t="n">
        <v>0</v>
      </c>
      <c r="N1468" s="18" t="n">
        <v>0</v>
      </c>
    </row>
    <row r="1469" customFormat="false" ht="20.25" hidden="false" customHeight="true" outlineLevel="0" collapsed="false">
      <c r="A1469" s="13" t="n">
        <v>45448</v>
      </c>
      <c r="B1469" s="14" t="n">
        <v>0.0780092592592593</v>
      </c>
      <c r="C1469" s="15" t="n">
        <v>4065</v>
      </c>
      <c r="D1469" s="16" t="n">
        <v>4.1</v>
      </c>
      <c r="E1469" s="17" t="n">
        <v>0.2948</v>
      </c>
      <c r="F1469" s="18" t="n">
        <v>0.0413</v>
      </c>
      <c r="G1469" s="18" t="n">
        <v>0</v>
      </c>
      <c r="H1469" s="18" t="n">
        <v>0</v>
      </c>
      <c r="I1469" s="18" t="n">
        <v>0</v>
      </c>
      <c r="J1469" s="18" t="n">
        <v>0</v>
      </c>
      <c r="K1469" s="18" t="n">
        <v>0</v>
      </c>
      <c r="L1469" s="18" t="n">
        <v>0</v>
      </c>
      <c r="M1469" s="18" t="n">
        <v>0</v>
      </c>
      <c r="N1469" s="18" t="n">
        <v>0</v>
      </c>
    </row>
    <row r="1470" customFormat="false" ht="20.25" hidden="false" customHeight="true" outlineLevel="0" collapsed="false">
      <c r="A1470" s="13" t="n">
        <v>45448</v>
      </c>
      <c r="B1470" s="14" t="n">
        <v>0.0813194444444444</v>
      </c>
      <c r="C1470" s="15" t="n">
        <v>4066</v>
      </c>
      <c r="D1470" s="16" t="n">
        <v>4.2</v>
      </c>
      <c r="E1470" s="17" t="n">
        <v>0.3715</v>
      </c>
      <c r="F1470" s="18" t="n">
        <v>0.0527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8" t="n">
        <v>0</v>
      </c>
      <c r="L1470" s="18" t="n">
        <v>0</v>
      </c>
      <c r="M1470" s="18" t="n">
        <v>0</v>
      </c>
      <c r="N1470" s="18" t="n">
        <v>0</v>
      </c>
    </row>
    <row r="1471" customFormat="false" ht="20.25" hidden="false" customHeight="true" outlineLevel="0" collapsed="false">
      <c r="A1471" s="13" t="n">
        <v>45448</v>
      </c>
      <c r="B1471" s="14" t="n">
        <v>0.0935300925925926</v>
      </c>
      <c r="C1471" s="15" t="n">
        <v>4067</v>
      </c>
      <c r="D1471" s="16" t="n">
        <v>10.6</v>
      </c>
      <c r="E1471" s="17" t="n">
        <v>0.2904</v>
      </c>
      <c r="F1471" s="18" t="n">
        <v>0.0426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8" t="n">
        <v>0</v>
      </c>
      <c r="L1471" s="18" t="n">
        <v>0</v>
      </c>
      <c r="M1471" s="18" t="n">
        <v>0</v>
      </c>
      <c r="N1471" s="18" t="n">
        <v>0</v>
      </c>
    </row>
    <row r="1472" customFormat="false" ht="20.25" hidden="false" customHeight="true" outlineLevel="0" collapsed="false">
      <c r="A1472" s="13" t="n">
        <v>45448</v>
      </c>
      <c r="B1472" s="14" t="n">
        <v>0.0998611111111111</v>
      </c>
      <c r="C1472" s="15" t="n">
        <v>4068</v>
      </c>
      <c r="D1472" s="16" t="n">
        <v>9.1</v>
      </c>
      <c r="E1472" s="17" t="n">
        <v>0.1858</v>
      </c>
      <c r="F1472" s="18" t="n">
        <v>0.0223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8" t="n">
        <v>0</v>
      </c>
      <c r="L1472" s="18" t="n">
        <v>0</v>
      </c>
      <c r="M1472" s="18" t="n">
        <v>0</v>
      </c>
      <c r="N1472" s="18" t="n">
        <v>0</v>
      </c>
    </row>
    <row r="1473" customFormat="false" ht="20.25" hidden="false" customHeight="true" outlineLevel="0" collapsed="false">
      <c r="A1473" s="13" t="n">
        <v>45448</v>
      </c>
      <c r="B1473" s="14" t="n">
        <v>0.105740740740741</v>
      </c>
      <c r="C1473" s="15" t="n">
        <v>4069</v>
      </c>
      <c r="D1473" s="16" t="n">
        <v>8.5</v>
      </c>
      <c r="E1473" s="17" t="n">
        <v>0.1849</v>
      </c>
      <c r="F1473" s="18" t="n">
        <v>0.0217</v>
      </c>
      <c r="G1473" s="18" t="n">
        <v>0</v>
      </c>
      <c r="H1473" s="18" t="n">
        <v>0</v>
      </c>
      <c r="I1473" s="18" t="n">
        <v>0</v>
      </c>
      <c r="J1473" s="18" t="n">
        <v>0</v>
      </c>
      <c r="K1473" s="18" t="n">
        <v>0</v>
      </c>
      <c r="L1473" s="18" t="n">
        <v>0</v>
      </c>
      <c r="M1473" s="18" t="n">
        <v>0</v>
      </c>
      <c r="N1473" s="18" t="n">
        <v>0</v>
      </c>
    </row>
    <row r="1474" customFormat="false" ht="20.25" hidden="false" customHeight="true" outlineLevel="0" collapsed="false">
      <c r="A1474" s="13" t="n">
        <v>45448</v>
      </c>
      <c r="B1474" s="14" t="n">
        <v>0.111736111111111</v>
      </c>
      <c r="C1474" s="15" t="n">
        <v>4070</v>
      </c>
      <c r="D1474" s="16" t="n">
        <v>8.6</v>
      </c>
      <c r="E1474" s="17" t="n">
        <v>0.1842</v>
      </c>
      <c r="F1474" s="18" t="n">
        <v>0.0217</v>
      </c>
      <c r="G1474" s="18" t="n">
        <v>0</v>
      </c>
      <c r="H1474" s="18" t="n">
        <v>0</v>
      </c>
      <c r="I1474" s="18" t="n">
        <v>0</v>
      </c>
      <c r="J1474" s="18" t="n">
        <v>0</v>
      </c>
      <c r="K1474" s="18" t="n">
        <v>0</v>
      </c>
      <c r="L1474" s="18" t="n">
        <v>0</v>
      </c>
      <c r="M1474" s="18" t="n">
        <v>0</v>
      </c>
      <c r="N1474" s="18" t="n">
        <v>0</v>
      </c>
    </row>
    <row r="1475" customFormat="false" ht="20.25" hidden="false" customHeight="true" outlineLevel="0" collapsed="false">
      <c r="A1475" s="13" t="n">
        <v>45448</v>
      </c>
      <c r="B1475" s="14" t="n">
        <v>0.1178125</v>
      </c>
      <c r="C1475" s="15" t="n">
        <v>4071</v>
      </c>
      <c r="D1475" s="16" t="n">
        <v>8.7</v>
      </c>
      <c r="E1475" s="17" t="n">
        <v>0.1786</v>
      </c>
      <c r="F1475" s="18" t="n">
        <v>0.0204</v>
      </c>
      <c r="G1475" s="18" t="n">
        <v>0</v>
      </c>
      <c r="H1475" s="18" t="n">
        <v>0</v>
      </c>
      <c r="I1475" s="18" t="n">
        <v>0</v>
      </c>
      <c r="J1475" s="18" t="n">
        <v>0</v>
      </c>
      <c r="K1475" s="18" t="n">
        <v>0</v>
      </c>
      <c r="L1475" s="18" t="n">
        <v>0</v>
      </c>
      <c r="M1475" s="18" t="n">
        <v>0</v>
      </c>
      <c r="N1475" s="18" t="n">
        <v>0</v>
      </c>
    </row>
    <row r="1476" customFormat="false" ht="20.25" hidden="false" customHeight="true" outlineLevel="0" collapsed="false">
      <c r="A1476" s="13" t="n">
        <v>45448</v>
      </c>
      <c r="B1476" s="14" t="n">
        <v>0.123622685185185</v>
      </c>
      <c r="C1476" s="15" t="n">
        <v>4072</v>
      </c>
      <c r="D1476" s="16" t="n">
        <v>8.4</v>
      </c>
      <c r="E1476" s="17" t="n">
        <v>0.2682</v>
      </c>
      <c r="F1476" s="18" t="n">
        <v>0.0379</v>
      </c>
      <c r="G1476" s="18" t="n">
        <v>0</v>
      </c>
      <c r="H1476" s="18" t="n">
        <v>0</v>
      </c>
      <c r="I1476" s="18" t="n">
        <v>0</v>
      </c>
      <c r="J1476" s="18" t="n">
        <v>0</v>
      </c>
      <c r="K1476" s="18" t="n">
        <v>0</v>
      </c>
      <c r="L1476" s="18" t="n">
        <v>0</v>
      </c>
      <c r="M1476" s="18" t="n">
        <v>0</v>
      </c>
      <c r="N1476" s="18" t="n">
        <v>0</v>
      </c>
    </row>
    <row r="1477" customFormat="false" ht="20.25" hidden="false" customHeight="true" outlineLevel="0" collapsed="false">
      <c r="A1477" s="13" t="n">
        <v>45448</v>
      </c>
      <c r="B1477" s="14" t="n">
        <v>0.129386574074074</v>
      </c>
      <c r="C1477" s="15" t="n">
        <v>4073</v>
      </c>
      <c r="D1477" s="16" t="n">
        <v>8.3</v>
      </c>
      <c r="E1477" s="17" t="n">
        <v>0.2977</v>
      </c>
      <c r="F1477" s="18" t="n">
        <v>0.0353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8" t="n">
        <v>0</v>
      </c>
      <c r="L1477" s="18" t="n">
        <v>0</v>
      </c>
      <c r="M1477" s="18" t="n">
        <v>0</v>
      </c>
      <c r="N1477" s="18" t="n">
        <v>0</v>
      </c>
    </row>
    <row r="1478" customFormat="false" ht="20.25" hidden="false" customHeight="true" outlineLevel="0" collapsed="false">
      <c r="A1478" s="13" t="n">
        <v>45448</v>
      </c>
      <c r="B1478" s="14" t="n">
        <v>0.139270833333333</v>
      </c>
      <c r="C1478" s="15" t="n">
        <v>4074</v>
      </c>
      <c r="D1478" s="16" t="n">
        <v>7.8</v>
      </c>
      <c r="E1478" s="17" t="n">
        <v>0.3157</v>
      </c>
      <c r="F1478" s="18" t="n">
        <v>0.0431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8" t="n">
        <v>0</v>
      </c>
      <c r="L1478" s="18" t="n">
        <v>0</v>
      </c>
      <c r="M1478" s="18" t="n">
        <v>0</v>
      </c>
      <c r="N1478" s="18" t="n">
        <v>0</v>
      </c>
    </row>
    <row r="1479" customFormat="false" ht="20.25" hidden="false" customHeight="true" outlineLevel="0" collapsed="false">
      <c r="A1479" s="13" t="n">
        <v>45448</v>
      </c>
      <c r="B1479" s="14" t="n">
        <v>0.14212962962963</v>
      </c>
      <c r="C1479" s="15" t="n">
        <v>4075</v>
      </c>
      <c r="D1479" s="16" t="n">
        <v>4.1</v>
      </c>
      <c r="E1479" s="17" t="n">
        <v>0.1695</v>
      </c>
      <c r="F1479" s="18" t="n">
        <v>0.0191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8" t="n">
        <v>0</v>
      </c>
      <c r="L1479" s="18" t="n">
        <v>0</v>
      </c>
      <c r="M1479" s="18" t="n">
        <v>0</v>
      </c>
      <c r="N1479" s="18" t="n">
        <v>0</v>
      </c>
    </row>
    <row r="1480" customFormat="false" ht="20.25" hidden="false" customHeight="true" outlineLevel="0" collapsed="false">
      <c r="A1480" s="13" t="n">
        <v>45448</v>
      </c>
      <c r="B1480" s="14" t="n">
        <v>0.149791666666667</v>
      </c>
      <c r="C1480" s="15" t="n">
        <v>4076</v>
      </c>
      <c r="D1480" s="16" t="n">
        <v>11.1</v>
      </c>
      <c r="E1480" s="17" t="n">
        <v>0.2502</v>
      </c>
      <c r="F1480" s="18" t="n">
        <v>0.0341</v>
      </c>
      <c r="G1480" s="18" t="n">
        <v>0</v>
      </c>
      <c r="H1480" s="18" t="n">
        <v>0</v>
      </c>
      <c r="I1480" s="18" t="n">
        <v>0</v>
      </c>
      <c r="J1480" s="18" t="n">
        <v>0</v>
      </c>
      <c r="K1480" s="18" t="n">
        <v>0</v>
      </c>
      <c r="L1480" s="18" t="n">
        <v>0</v>
      </c>
      <c r="M1480" s="18" t="n">
        <v>0</v>
      </c>
      <c r="N1480" s="18" t="n">
        <v>0</v>
      </c>
    </row>
    <row r="1481" customFormat="false" ht="20.25" hidden="false" customHeight="true" outlineLevel="0" collapsed="false">
      <c r="A1481" s="13" t="n">
        <v>45448</v>
      </c>
      <c r="B1481" s="14" t="n">
        <v>0.157303240740741</v>
      </c>
      <c r="C1481" s="15" t="n">
        <v>4077</v>
      </c>
      <c r="D1481" s="16" t="n">
        <v>9.5</v>
      </c>
      <c r="E1481" s="17" t="n">
        <v>0.1951</v>
      </c>
      <c r="F1481" s="18" t="n">
        <v>0.0223</v>
      </c>
      <c r="G1481" s="18" t="n">
        <v>0</v>
      </c>
      <c r="H1481" s="18" t="n">
        <v>0</v>
      </c>
      <c r="I1481" s="18" t="n">
        <v>0</v>
      </c>
      <c r="J1481" s="18" t="n">
        <v>0</v>
      </c>
      <c r="K1481" s="18" t="n">
        <v>0</v>
      </c>
      <c r="L1481" s="18" t="n">
        <v>0</v>
      </c>
      <c r="M1481" s="18" t="n">
        <v>0</v>
      </c>
      <c r="N1481" s="18" t="n">
        <v>0</v>
      </c>
    </row>
    <row r="1482" customFormat="false" ht="20.25" hidden="false" customHeight="true" outlineLevel="0" collapsed="false">
      <c r="A1482" s="13" t="n">
        <v>45448</v>
      </c>
      <c r="B1482" s="14" t="n">
        <v>0.163449074074074</v>
      </c>
      <c r="C1482" s="15" t="n">
        <v>4078</v>
      </c>
      <c r="D1482" s="16" t="n">
        <v>8.9</v>
      </c>
      <c r="E1482" s="17" t="n">
        <v>0.1944</v>
      </c>
      <c r="F1482" s="18" t="n">
        <v>0.0249</v>
      </c>
      <c r="G1482" s="18" t="n">
        <v>0</v>
      </c>
      <c r="H1482" s="18" t="n">
        <v>0</v>
      </c>
      <c r="I1482" s="18" t="n">
        <v>0</v>
      </c>
      <c r="J1482" s="18" t="n">
        <v>0</v>
      </c>
      <c r="K1482" s="18" t="n">
        <v>0</v>
      </c>
      <c r="L1482" s="18" t="n">
        <v>0</v>
      </c>
      <c r="M1482" s="18" t="n">
        <v>0</v>
      </c>
      <c r="N1482" s="18" t="n">
        <v>0</v>
      </c>
    </row>
    <row r="1483" customFormat="false" ht="20.25" hidden="false" customHeight="true" outlineLevel="0" collapsed="false">
      <c r="A1483" s="13" t="n">
        <v>45448</v>
      </c>
      <c r="B1483" s="14" t="n">
        <v>0.169166666666667</v>
      </c>
      <c r="C1483" s="15" t="n">
        <v>4079</v>
      </c>
      <c r="D1483" s="16" t="n">
        <v>8.1</v>
      </c>
      <c r="E1483" s="17" t="n">
        <v>0.1766</v>
      </c>
      <c r="F1483" s="18" t="n">
        <v>0.021</v>
      </c>
      <c r="G1483" s="18" t="n">
        <v>0</v>
      </c>
      <c r="H1483" s="18" t="n">
        <v>0</v>
      </c>
      <c r="I1483" s="18" t="n">
        <v>0</v>
      </c>
      <c r="J1483" s="18" t="n">
        <v>0</v>
      </c>
      <c r="K1483" s="18" t="n">
        <v>0</v>
      </c>
      <c r="L1483" s="18" t="n">
        <v>0</v>
      </c>
      <c r="M1483" s="18" t="n">
        <v>0</v>
      </c>
      <c r="N1483" s="18" t="n">
        <v>0</v>
      </c>
    </row>
    <row r="1484" customFormat="false" ht="20.25" hidden="false" customHeight="true" outlineLevel="0" collapsed="false">
      <c r="A1484" s="13" t="n">
        <v>45448</v>
      </c>
      <c r="B1484" s="14" t="n">
        <v>0.175983796296296</v>
      </c>
      <c r="C1484" s="15" t="n">
        <v>4080</v>
      </c>
      <c r="D1484" s="16" t="n">
        <v>9.8</v>
      </c>
      <c r="E1484" s="17" t="n">
        <v>0.1656</v>
      </c>
      <c r="F1484" s="18" t="n">
        <v>0.0191</v>
      </c>
      <c r="G1484" s="18" t="n">
        <v>0</v>
      </c>
      <c r="H1484" s="18" t="n">
        <v>0</v>
      </c>
      <c r="I1484" s="18" t="n">
        <v>0</v>
      </c>
      <c r="J1484" s="18" t="n">
        <v>0</v>
      </c>
      <c r="K1484" s="18" t="n">
        <v>0</v>
      </c>
      <c r="L1484" s="18" t="n">
        <v>0</v>
      </c>
      <c r="M1484" s="18" t="n">
        <v>0</v>
      </c>
      <c r="N1484" s="18" t="n">
        <v>0</v>
      </c>
    </row>
    <row r="1485" customFormat="false" ht="20.25" hidden="false" customHeight="true" outlineLevel="0" collapsed="false">
      <c r="A1485" s="13" t="n">
        <v>45448</v>
      </c>
      <c r="B1485" s="14" t="n">
        <v>0.182696759259259</v>
      </c>
      <c r="C1485" s="15" t="n">
        <v>4081</v>
      </c>
      <c r="D1485" s="16" t="n">
        <v>9.8</v>
      </c>
      <c r="E1485" s="17" t="n">
        <v>0.1607</v>
      </c>
      <c r="F1485" s="18" t="n">
        <v>0.0184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8" t="n">
        <v>0</v>
      </c>
      <c r="L1485" s="18" t="n">
        <v>0</v>
      </c>
      <c r="M1485" s="18" t="n">
        <v>0</v>
      </c>
      <c r="N1485" s="18" t="n">
        <v>0</v>
      </c>
    </row>
    <row r="1486" customFormat="false" ht="20.25" hidden="false" customHeight="true" outlineLevel="0" collapsed="false">
      <c r="A1486" s="13" t="n">
        <v>45448</v>
      </c>
      <c r="B1486" s="14" t="n">
        <v>0.190011574074074</v>
      </c>
      <c r="C1486" s="15" t="n">
        <v>4082</v>
      </c>
      <c r="D1486" s="16" t="n">
        <v>10.6</v>
      </c>
      <c r="E1486" s="17" t="n">
        <v>0.1721</v>
      </c>
      <c r="F1486" s="18" t="n">
        <v>0.021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8" t="n">
        <v>0</v>
      </c>
      <c r="L1486" s="18" t="n">
        <v>0</v>
      </c>
      <c r="M1486" s="18" t="n">
        <v>0</v>
      </c>
      <c r="N1486" s="18" t="n">
        <v>0</v>
      </c>
    </row>
    <row r="1487" customFormat="false" ht="20.25" hidden="false" customHeight="true" outlineLevel="0" collapsed="false">
      <c r="A1487" s="13" t="n">
        <v>45448</v>
      </c>
      <c r="B1487" s="14" t="n">
        <v>0.19775462962963</v>
      </c>
      <c r="C1487" s="15" t="n">
        <v>4083</v>
      </c>
      <c r="D1487" s="16" t="n">
        <v>11.1</v>
      </c>
      <c r="E1487" s="17" t="n">
        <v>0.164</v>
      </c>
      <c r="F1487" s="18" t="n">
        <v>0.0203</v>
      </c>
      <c r="G1487" s="18" t="n">
        <v>0</v>
      </c>
      <c r="H1487" s="18" t="n">
        <v>0</v>
      </c>
      <c r="I1487" s="18" t="n">
        <v>0</v>
      </c>
      <c r="J1487" s="18" t="n">
        <v>0</v>
      </c>
      <c r="K1487" s="18" t="n">
        <v>0</v>
      </c>
      <c r="L1487" s="18" t="n">
        <v>0</v>
      </c>
      <c r="M1487" s="18" t="n">
        <v>0</v>
      </c>
      <c r="N1487" s="18" t="n">
        <v>0</v>
      </c>
    </row>
    <row r="1488" customFormat="false" ht="20.25" hidden="false" customHeight="true" outlineLevel="0" collapsed="false">
      <c r="A1488" s="13" t="n">
        <v>45448</v>
      </c>
      <c r="B1488" s="14" t="n">
        <v>0.206342592592593</v>
      </c>
      <c r="C1488" s="15" t="n">
        <v>4084</v>
      </c>
      <c r="D1488" s="16" t="n">
        <v>7.2</v>
      </c>
      <c r="E1488" s="17" t="n">
        <v>0.1593</v>
      </c>
      <c r="F1488" s="18" t="n">
        <v>0.0184</v>
      </c>
      <c r="G1488" s="18" t="n">
        <v>0</v>
      </c>
      <c r="H1488" s="18" t="n">
        <v>0</v>
      </c>
      <c r="I1488" s="18" t="n">
        <v>0</v>
      </c>
      <c r="J1488" s="18" t="n">
        <v>0</v>
      </c>
      <c r="K1488" s="18" t="n">
        <v>0</v>
      </c>
      <c r="L1488" s="18" t="n">
        <v>0</v>
      </c>
      <c r="M1488" s="18" t="n">
        <v>0</v>
      </c>
      <c r="N1488" s="18" t="n">
        <v>0</v>
      </c>
    </row>
    <row r="1489" customFormat="false" ht="20.25" hidden="false" customHeight="true" outlineLevel="0" collapsed="false">
      <c r="A1489" s="13" t="n">
        <v>45448</v>
      </c>
      <c r="B1489" s="14" t="n">
        <v>0.217708333333333</v>
      </c>
      <c r="C1489" s="15" t="n">
        <v>4085</v>
      </c>
      <c r="D1489" s="16" t="n">
        <v>9.6</v>
      </c>
      <c r="E1489" s="17" t="n">
        <v>0.1659</v>
      </c>
      <c r="F1489" s="18" t="n">
        <v>0.0197</v>
      </c>
      <c r="G1489" s="18" t="n">
        <v>0</v>
      </c>
      <c r="H1489" s="18" t="n">
        <v>0</v>
      </c>
      <c r="I1489" s="18" t="n">
        <v>0</v>
      </c>
      <c r="J1489" s="18" t="n">
        <v>0</v>
      </c>
      <c r="K1489" s="18" t="n">
        <v>0</v>
      </c>
      <c r="L1489" s="18" t="n">
        <v>0</v>
      </c>
      <c r="M1489" s="18" t="n">
        <v>0</v>
      </c>
      <c r="N1489" s="18" t="n">
        <v>0</v>
      </c>
    </row>
    <row r="1490" customFormat="false" ht="20.25" hidden="false" customHeight="true" outlineLevel="0" collapsed="false">
      <c r="A1490" s="13" t="n">
        <v>45448</v>
      </c>
      <c r="B1490" s="14" t="n">
        <v>0.224108796296296</v>
      </c>
      <c r="C1490" s="15" t="n">
        <v>4086</v>
      </c>
      <c r="D1490" s="16" t="n">
        <v>7.3</v>
      </c>
      <c r="E1490" s="17" t="n">
        <v>0.1615</v>
      </c>
      <c r="F1490" s="18" t="n">
        <v>0.0191</v>
      </c>
      <c r="G1490" s="18" t="n">
        <v>0</v>
      </c>
      <c r="H1490" s="18" t="n">
        <v>0</v>
      </c>
      <c r="I1490" s="18" t="n">
        <v>0</v>
      </c>
      <c r="J1490" s="18" t="n">
        <v>0</v>
      </c>
      <c r="K1490" s="18" t="n">
        <v>0</v>
      </c>
      <c r="L1490" s="18" t="n">
        <v>0</v>
      </c>
      <c r="M1490" s="18" t="n">
        <v>0</v>
      </c>
      <c r="N1490" s="18" t="n">
        <v>0</v>
      </c>
    </row>
    <row r="1491" customFormat="false" ht="20.25" hidden="false" customHeight="true" outlineLevel="0" collapsed="false">
      <c r="A1491" s="13" t="n">
        <v>45448</v>
      </c>
      <c r="B1491" s="14" t="n">
        <v>0.228738425925926</v>
      </c>
      <c r="C1491" s="15" t="n">
        <v>4087</v>
      </c>
      <c r="D1491" s="16" t="n">
        <v>6.7</v>
      </c>
      <c r="E1491" s="17" t="n">
        <v>0.1547</v>
      </c>
      <c r="F1491" s="18" t="n">
        <v>0.0184</v>
      </c>
      <c r="G1491" s="18" t="n">
        <v>0</v>
      </c>
      <c r="H1491" s="18" t="n">
        <v>0</v>
      </c>
      <c r="I1491" s="18" t="n">
        <v>0</v>
      </c>
      <c r="J1491" s="18" t="n">
        <v>0</v>
      </c>
      <c r="K1491" s="18" t="n">
        <v>0</v>
      </c>
      <c r="L1491" s="18" t="n">
        <v>0</v>
      </c>
      <c r="M1491" s="18" t="n">
        <v>0</v>
      </c>
      <c r="N1491" s="18" t="n">
        <v>0</v>
      </c>
    </row>
    <row r="1492" customFormat="false" ht="20.25" hidden="false" customHeight="true" outlineLevel="0" collapsed="false">
      <c r="A1492" s="13" t="n">
        <v>45448</v>
      </c>
      <c r="B1492" s="14" t="n">
        <v>0.233287037037037</v>
      </c>
      <c r="C1492" s="15" t="n">
        <v>4088</v>
      </c>
      <c r="D1492" s="16" t="n">
        <v>6.6</v>
      </c>
      <c r="E1492" s="17" t="n">
        <v>0.2393</v>
      </c>
      <c r="F1492" s="18" t="n">
        <v>0.0329</v>
      </c>
      <c r="G1492" s="18" t="n">
        <v>0</v>
      </c>
      <c r="H1492" s="18" t="n">
        <v>0</v>
      </c>
      <c r="I1492" s="18" t="n">
        <v>0</v>
      </c>
      <c r="J1492" s="18" t="n">
        <v>0</v>
      </c>
      <c r="K1492" s="18" t="n">
        <v>0</v>
      </c>
      <c r="L1492" s="18" t="n">
        <v>0</v>
      </c>
      <c r="M1492" s="18" t="n">
        <v>0</v>
      </c>
      <c r="N1492" s="18" t="n">
        <v>0</v>
      </c>
    </row>
    <row r="1493" customFormat="false" ht="20.25" hidden="false" customHeight="true" outlineLevel="0" collapsed="false">
      <c r="A1493" s="13" t="n">
        <v>45448</v>
      </c>
      <c r="B1493" s="14" t="n">
        <v>0.238368055555556</v>
      </c>
      <c r="C1493" s="15" t="n">
        <v>4089</v>
      </c>
      <c r="D1493" s="16" t="n">
        <v>7.4</v>
      </c>
      <c r="E1493" s="17" t="n">
        <v>0.2411</v>
      </c>
      <c r="F1493" s="18" t="n">
        <v>0.034</v>
      </c>
      <c r="G1493" s="18" t="n">
        <v>0</v>
      </c>
      <c r="H1493" s="18" t="n">
        <v>0</v>
      </c>
      <c r="I1493" s="18" t="n">
        <v>0</v>
      </c>
      <c r="J1493" s="18" t="n">
        <v>0</v>
      </c>
      <c r="K1493" s="18" t="n">
        <v>0</v>
      </c>
      <c r="L1493" s="18" t="n">
        <v>0</v>
      </c>
      <c r="M1493" s="18" t="n">
        <v>0</v>
      </c>
      <c r="N1493" s="18" t="n">
        <v>0</v>
      </c>
    </row>
    <row r="1494" customFormat="false" ht="20.25" hidden="false" customHeight="true" outlineLevel="0" collapsed="false">
      <c r="A1494" s="13" t="n">
        <v>45448</v>
      </c>
      <c r="B1494" s="14" t="n">
        <v>0.244791666666667</v>
      </c>
      <c r="C1494" s="15" t="n">
        <v>4090</v>
      </c>
      <c r="D1494" s="16" t="n">
        <v>9.2</v>
      </c>
      <c r="E1494" s="17" t="n">
        <v>0.2012</v>
      </c>
      <c r="F1494" s="18" t="n">
        <v>0.0269</v>
      </c>
      <c r="G1494" s="18" t="n">
        <v>0</v>
      </c>
      <c r="H1494" s="18" t="n">
        <v>0</v>
      </c>
      <c r="I1494" s="18" t="n">
        <v>0</v>
      </c>
      <c r="J1494" s="18" t="n">
        <v>0</v>
      </c>
      <c r="K1494" s="18" t="n">
        <v>0</v>
      </c>
      <c r="L1494" s="18" t="n">
        <v>0</v>
      </c>
      <c r="M1494" s="18" t="n">
        <v>0</v>
      </c>
      <c r="N1494" s="18" t="n">
        <v>0</v>
      </c>
    </row>
    <row r="1495" customFormat="false" ht="20.25" hidden="false" customHeight="true" outlineLevel="0" collapsed="false">
      <c r="A1495" s="13" t="n">
        <v>45448</v>
      </c>
      <c r="B1495" s="14" t="n">
        <v>0.250509259259259</v>
      </c>
      <c r="C1495" s="15" t="n">
        <v>4091</v>
      </c>
      <c r="D1495" s="16" t="n">
        <v>8.1</v>
      </c>
      <c r="E1495" s="17" t="n">
        <v>0.195</v>
      </c>
      <c r="F1495" s="18" t="n">
        <v>0.0262</v>
      </c>
      <c r="G1495" s="18" t="n">
        <v>0</v>
      </c>
      <c r="H1495" s="18" t="n">
        <v>0</v>
      </c>
      <c r="I1495" s="18" t="n">
        <v>0</v>
      </c>
      <c r="J1495" s="18" t="n">
        <v>0</v>
      </c>
      <c r="K1495" s="18" t="n">
        <v>0</v>
      </c>
      <c r="L1495" s="18" t="n">
        <v>0</v>
      </c>
      <c r="M1495" s="18" t="n">
        <v>0</v>
      </c>
      <c r="N1495" s="18" t="n">
        <v>0</v>
      </c>
    </row>
    <row r="1496" customFormat="false" ht="20.25" hidden="false" customHeight="true" outlineLevel="0" collapsed="false">
      <c r="A1496" s="13" t="n">
        <v>45448</v>
      </c>
      <c r="B1496" s="14" t="n">
        <v>0.256412037037037</v>
      </c>
      <c r="C1496" s="15" t="n">
        <v>4092</v>
      </c>
      <c r="D1496" s="16" t="n">
        <v>8.8</v>
      </c>
      <c r="E1496" s="17" t="n">
        <v>0.1954</v>
      </c>
      <c r="F1496" s="18" t="n">
        <v>0.0249</v>
      </c>
      <c r="G1496" s="18" t="n">
        <v>0</v>
      </c>
      <c r="H1496" s="18" t="n">
        <v>0</v>
      </c>
      <c r="I1496" s="18" t="n">
        <v>0</v>
      </c>
      <c r="J1496" s="18" t="n">
        <v>0</v>
      </c>
      <c r="K1496" s="18" t="n">
        <v>0</v>
      </c>
      <c r="L1496" s="18" t="n">
        <v>0</v>
      </c>
      <c r="M1496" s="18" t="n">
        <v>0</v>
      </c>
      <c r="N1496" s="18" t="n">
        <v>0</v>
      </c>
    </row>
    <row r="1497" customFormat="false" ht="20.25" hidden="false" customHeight="true" outlineLevel="0" collapsed="false">
      <c r="A1497" s="13" t="n">
        <v>45448</v>
      </c>
      <c r="B1497" s="14" t="n">
        <v>0.267523148148148</v>
      </c>
      <c r="C1497" s="15" t="n">
        <v>4093</v>
      </c>
      <c r="D1497" s="16" t="n">
        <v>10.2</v>
      </c>
      <c r="E1497" s="17" t="n">
        <v>0.197</v>
      </c>
      <c r="F1497" s="18" t="n">
        <v>0.0262</v>
      </c>
      <c r="G1497" s="18" t="n">
        <v>0</v>
      </c>
      <c r="H1497" s="18" t="n">
        <v>0</v>
      </c>
      <c r="I1497" s="18" t="n">
        <v>0</v>
      </c>
      <c r="J1497" s="18" t="n">
        <v>0</v>
      </c>
      <c r="K1497" s="18" t="n">
        <v>0</v>
      </c>
      <c r="L1497" s="18" t="n">
        <v>0</v>
      </c>
      <c r="M1497" s="18" t="n">
        <v>0</v>
      </c>
      <c r="N1497" s="18" t="n">
        <v>0</v>
      </c>
    </row>
    <row r="1498" customFormat="false" ht="20.25" hidden="false" customHeight="true" outlineLevel="0" collapsed="false">
      <c r="A1498" s="13" t="n">
        <v>45448</v>
      </c>
      <c r="B1498" s="14" t="n">
        <v>0.269236111111111</v>
      </c>
      <c r="C1498" s="15" t="n">
        <v>4094</v>
      </c>
      <c r="D1498" s="16" t="n">
        <v>2.5</v>
      </c>
      <c r="E1498" s="17" t="n">
        <v>0.0938</v>
      </c>
      <c r="F1498" s="18" t="n">
        <v>0.0064</v>
      </c>
      <c r="G1498" s="18" t="n">
        <v>0</v>
      </c>
      <c r="H1498" s="18" t="n">
        <v>0</v>
      </c>
      <c r="I1498" s="18" t="n">
        <v>0</v>
      </c>
      <c r="J1498" s="18" t="n">
        <v>0</v>
      </c>
      <c r="K1498" s="18" t="n">
        <v>0</v>
      </c>
      <c r="L1498" s="18" t="n">
        <v>0</v>
      </c>
      <c r="M1498" s="18" t="n">
        <v>0</v>
      </c>
      <c r="N1498" s="18" t="n">
        <v>0</v>
      </c>
    </row>
    <row r="1499" customFormat="false" ht="20.25" hidden="false" customHeight="true" outlineLevel="0" collapsed="false">
      <c r="A1499" s="13" t="n">
        <v>45448</v>
      </c>
      <c r="B1499" s="14" t="n">
        <v>0.271388888888889</v>
      </c>
      <c r="C1499" s="15" t="n">
        <v>4095</v>
      </c>
      <c r="D1499" s="16" t="n">
        <v>3.1</v>
      </c>
      <c r="E1499" s="17" t="n">
        <v>0.0935</v>
      </c>
      <c r="F1499" s="18" t="n">
        <v>0.0064</v>
      </c>
      <c r="G1499" s="18" t="n">
        <v>0</v>
      </c>
      <c r="H1499" s="18" t="n">
        <v>0</v>
      </c>
      <c r="I1499" s="18" t="n">
        <v>0</v>
      </c>
      <c r="J1499" s="18" t="n">
        <v>0</v>
      </c>
      <c r="K1499" s="18" t="n">
        <v>0</v>
      </c>
      <c r="L1499" s="18" t="n">
        <v>0</v>
      </c>
      <c r="M1499" s="18" t="n">
        <v>0</v>
      </c>
      <c r="N1499" s="18" t="n">
        <v>0</v>
      </c>
    </row>
    <row r="1500" customFormat="false" ht="20.25" hidden="false" customHeight="true" outlineLevel="0" collapsed="false">
      <c r="A1500" s="13" t="n">
        <v>45448</v>
      </c>
      <c r="B1500" s="14" t="n">
        <v>0.277962962962963</v>
      </c>
      <c r="C1500" s="15" t="n">
        <v>4096</v>
      </c>
      <c r="D1500" s="16" t="n">
        <v>8.2</v>
      </c>
      <c r="E1500" s="17" t="n">
        <v>0.2063</v>
      </c>
      <c r="F1500" s="18" t="n">
        <v>0.0275</v>
      </c>
      <c r="G1500" s="18" t="n">
        <v>0</v>
      </c>
      <c r="H1500" s="18" t="n">
        <v>0</v>
      </c>
      <c r="I1500" s="18" t="n">
        <v>0</v>
      </c>
      <c r="J1500" s="18" t="n">
        <v>0</v>
      </c>
      <c r="K1500" s="18" t="n">
        <v>0</v>
      </c>
      <c r="L1500" s="18" t="n">
        <v>0</v>
      </c>
      <c r="M1500" s="18" t="n">
        <v>0</v>
      </c>
      <c r="N1500" s="18" t="n">
        <v>0</v>
      </c>
    </row>
    <row r="1501" customFormat="false" ht="20.25" hidden="false" customHeight="true" outlineLevel="0" collapsed="false">
      <c r="A1501" s="13" t="n">
        <v>45448</v>
      </c>
      <c r="B1501" s="14" t="n">
        <v>0.284259259259259</v>
      </c>
      <c r="C1501" s="15" t="n">
        <v>4097</v>
      </c>
      <c r="D1501" s="16" t="n">
        <v>9</v>
      </c>
      <c r="E1501" s="17" t="n">
        <v>0.1578</v>
      </c>
      <c r="F1501" s="18" t="n">
        <v>0.0197</v>
      </c>
      <c r="G1501" s="18" t="n">
        <v>0</v>
      </c>
      <c r="H1501" s="18" t="n">
        <v>0</v>
      </c>
      <c r="I1501" s="18" t="n">
        <v>0</v>
      </c>
      <c r="J1501" s="18" t="n">
        <v>0</v>
      </c>
      <c r="K1501" s="18" t="n">
        <v>0</v>
      </c>
      <c r="L1501" s="18" t="n">
        <v>0</v>
      </c>
      <c r="M1501" s="18" t="n">
        <v>0</v>
      </c>
      <c r="N1501" s="18" t="n">
        <v>0</v>
      </c>
    </row>
    <row r="1502" customFormat="false" ht="20.25" hidden="false" customHeight="true" outlineLevel="0" collapsed="false">
      <c r="A1502" s="13" t="n">
        <v>45448</v>
      </c>
      <c r="B1502" s="14" t="n">
        <v>0.290324074074074</v>
      </c>
      <c r="C1502" s="15" t="n">
        <v>4098</v>
      </c>
      <c r="D1502" s="16" t="n">
        <v>8.7</v>
      </c>
      <c r="E1502" s="17" t="n">
        <v>0.1441</v>
      </c>
      <c r="F1502" s="18" t="n">
        <v>0.0171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8" t="n">
        <v>0</v>
      </c>
      <c r="L1502" s="18" t="n">
        <v>0</v>
      </c>
      <c r="M1502" s="18" t="n">
        <v>0</v>
      </c>
      <c r="N1502" s="18" t="n">
        <v>0</v>
      </c>
    </row>
    <row r="1503" customFormat="false" ht="20.25" hidden="false" customHeight="true" outlineLevel="0" collapsed="false">
      <c r="A1503" s="13" t="n">
        <v>45448</v>
      </c>
      <c r="B1503" s="14" t="n">
        <v>0.296481481481481</v>
      </c>
      <c r="C1503" s="15" t="n">
        <v>4099</v>
      </c>
      <c r="D1503" s="16" t="n">
        <v>8.8</v>
      </c>
      <c r="E1503" s="17" t="n">
        <v>0.145</v>
      </c>
      <c r="F1503" s="18" t="n">
        <v>0.0165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8" t="n">
        <v>0</v>
      </c>
      <c r="L1503" s="18" t="n">
        <v>0</v>
      </c>
      <c r="M1503" s="18" t="n">
        <v>0</v>
      </c>
      <c r="N1503" s="18" t="n">
        <v>0</v>
      </c>
    </row>
    <row r="1504" customFormat="false" ht="20.25" hidden="false" customHeight="true" outlineLevel="0" collapsed="false">
      <c r="A1504" s="13" t="n">
        <v>45448</v>
      </c>
      <c r="B1504" s="14" t="n">
        <v>0.302731481481482</v>
      </c>
      <c r="C1504" s="15" t="n">
        <v>4100</v>
      </c>
      <c r="D1504" s="16" t="n">
        <v>9</v>
      </c>
      <c r="E1504" s="17" t="n">
        <v>0.147</v>
      </c>
      <c r="F1504" s="18" t="n">
        <v>0.0158</v>
      </c>
      <c r="G1504" s="18" t="n">
        <v>0</v>
      </c>
      <c r="H1504" s="18" t="n">
        <v>0</v>
      </c>
      <c r="I1504" s="18" t="n">
        <v>0</v>
      </c>
      <c r="J1504" s="18" t="n">
        <v>0</v>
      </c>
      <c r="K1504" s="18" t="n">
        <v>0</v>
      </c>
      <c r="L1504" s="18" t="n">
        <v>0</v>
      </c>
      <c r="M1504" s="18" t="n">
        <v>0</v>
      </c>
      <c r="N1504" s="18" t="n">
        <v>0</v>
      </c>
    </row>
    <row r="1505" customFormat="false" ht="20.25" hidden="false" customHeight="true" outlineLevel="0" collapsed="false">
      <c r="A1505" s="13" t="n">
        <v>45448</v>
      </c>
      <c r="B1505" s="14" t="n">
        <v>0.309594907407407</v>
      </c>
      <c r="C1505" s="15" t="n">
        <v>4101</v>
      </c>
      <c r="D1505" s="16" t="n">
        <v>9.8</v>
      </c>
      <c r="E1505" s="17" t="n">
        <v>0.1602</v>
      </c>
      <c r="F1505" s="18" t="n">
        <v>0.019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8" t="n">
        <v>0</v>
      </c>
      <c r="L1505" s="18" t="n">
        <v>0</v>
      </c>
      <c r="M1505" s="18" t="n">
        <v>0</v>
      </c>
      <c r="N1505" s="18" t="n">
        <v>0</v>
      </c>
    </row>
    <row r="1506" customFormat="false" ht="20.25" hidden="false" customHeight="true" outlineLevel="0" collapsed="false">
      <c r="A1506" s="13" t="n">
        <v>45448</v>
      </c>
      <c r="B1506" s="14" t="n">
        <v>0.315659722222222</v>
      </c>
      <c r="C1506" s="15" t="n">
        <v>4102</v>
      </c>
      <c r="D1506" s="16" t="n">
        <v>7.6</v>
      </c>
      <c r="E1506" s="17" t="n">
        <v>0.1578</v>
      </c>
      <c r="F1506" s="18" t="n">
        <v>0.019</v>
      </c>
      <c r="G1506" s="18" t="n">
        <v>0</v>
      </c>
      <c r="H1506" s="18" t="n">
        <v>0</v>
      </c>
      <c r="I1506" s="18" t="n">
        <v>0</v>
      </c>
      <c r="J1506" s="18" t="n">
        <v>0</v>
      </c>
      <c r="K1506" s="18" t="n">
        <v>0</v>
      </c>
      <c r="L1506" s="18" t="n">
        <v>0</v>
      </c>
      <c r="M1506" s="18" t="n">
        <v>0</v>
      </c>
      <c r="N1506" s="18" t="n">
        <v>0</v>
      </c>
    </row>
    <row r="1507" customFormat="false" ht="20.25" hidden="false" customHeight="true" outlineLevel="0" collapsed="false">
      <c r="A1507" s="13" t="n">
        <v>45448</v>
      </c>
      <c r="B1507" s="14" t="n">
        <v>0.324247685185185</v>
      </c>
      <c r="C1507" s="15" t="n">
        <v>4103</v>
      </c>
      <c r="D1507" s="16" t="n">
        <v>7.7</v>
      </c>
      <c r="E1507" s="17" t="n">
        <v>0.2814</v>
      </c>
      <c r="F1507" s="18" t="n">
        <v>0.0432</v>
      </c>
      <c r="G1507" s="18" t="n">
        <v>0</v>
      </c>
      <c r="H1507" s="18" t="n">
        <v>0</v>
      </c>
      <c r="I1507" s="18" t="n">
        <v>0</v>
      </c>
      <c r="J1507" s="18" t="n">
        <v>0</v>
      </c>
      <c r="K1507" s="18" t="n">
        <v>0</v>
      </c>
      <c r="L1507" s="18" t="n">
        <v>0</v>
      </c>
      <c r="M1507" s="18" t="n">
        <v>0</v>
      </c>
      <c r="N1507" s="18" t="n">
        <v>0</v>
      </c>
    </row>
    <row r="1508" customFormat="false" ht="20.25" hidden="false" customHeight="true" outlineLevel="0" collapsed="false">
      <c r="A1508" s="13" t="n">
        <v>45448</v>
      </c>
      <c r="B1508" s="14" t="n">
        <v>0.327094907407407</v>
      </c>
      <c r="C1508" s="15" t="n">
        <v>4104</v>
      </c>
      <c r="D1508" s="16" t="n">
        <v>4</v>
      </c>
      <c r="E1508" s="17" t="n">
        <v>0.2822</v>
      </c>
      <c r="F1508" s="18" t="n">
        <v>0.0432</v>
      </c>
      <c r="G1508" s="18" t="n">
        <v>0</v>
      </c>
      <c r="H1508" s="18" t="n">
        <v>0</v>
      </c>
      <c r="I1508" s="18" t="n">
        <v>0</v>
      </c>
      <c r="J1508" s="18" t="n">
        <v>0</v>
      </c>
      <c r="K1508" s="18" t="n">
        <v>0</v>
      </c>
      <c r="L1508" s="18" t="n">
        <v>0</v>
      </c>
      <c r="M1508" s="18" t="n">
        <v>0</v>
      </c>
      <c r="N1508" s="18" t="n">
        <v>0</v>
      </c>
    </row>
    <row r="1509" customFormat="false" ht="20.25" hidden="false" customHeight="true" outlineLevel="0" collapsed="false">
      <c r="A1509" s="13" t="n">
        <v>45448</v>
      </c>
      <c r="B1509" s="14" t="n">
        <v>0.330381944444444</v>
      </c>
      <c r="C1509" s="15" t="n">
        <v>4105</v>
      </c>
      <c r="D1509" s="16" t="n">
        <v>4.7</v>
      </c>
      <c r="E1509" s="17" t="n">
        <v>0.3017</v>
      </c>
      <c r="F1509" s="18" t="n">
        <v>0.0444</v>
      </c>
      <c r="G1509" s="18" t="n">
        <v>0</v>
      </c>
      <c r="H1509" s="18" t="n">
        <v>0</v>
      </c>
      <c r="I1509" s="18" t="n">
        <v>0</v>
      </c>
      <c r="J1509" s="18" t="n">
        <v>0</v>
      </c>
      <c r="K1509" s="18" t="n">
        <v>0</v>
      </c>
      <c r="L1509" s="18" t="n">
        <v>0</v>
      </c>
      <c r="M1509" s="18" t="n">
        <v>0</v>
      </c>
      <c r="N1509" s="18" t="n">
        <v>0</v>
      </c>
    </row>
    <row r="1510" customFormat="false" ht="20.25" hidden="false" customHeight="true" outlineLevel="0" collapsed="false">
      <c r="A1510" s="13" t="n">
        <v>45448</v>
      </c>
      <c r="B1510" s="14" t="n">
        <v>0.335659722222222</v>
      </c>
      <c r="C1510" s="15" t="n">
        <v>4106</v>
      </c>
      <c r="D1510" s="16" t="n">
        <v>6.5</v>
      </c>
      <c r="E1510" s="17" t="n">
        <v>0.3083</v>
      </c>
      <c r="F1510" s="18" t="n">
        <v>0.0438</v>
      </c>
      <c r="G1510" s="18" t="n">
        <v>0</v>
      </c>
      <c r="H1510" s="18" t="n">
        <v>0</v>
      </c>
      <c r="I1510" s="18" t="n">
        <v>0</v>
      </c>
      <c r="J1510" s="18" t="n">
        <v>0</v>
      </c>
      <c r="K1510" s="18" t="n">
        <v>0</v>
      </c>
      <c r="L1510" s="18" t="n">
        <v>0</v>
      </c>
      <c r="M1510" s="18" t="n">
        <v>0</v>
      </c>
      <c r="N1510" s="18" t="n">
        <v>0</v>
      </c>
    </row>
    <row r="1511" customFormat="false" ht="20.25" hidden="false" customHeight="true" outlineLevel="0" collapsed="false">
      <c r="A1511" s="13" t="n">
        <v>45448</v>
      </c>
      <c r="B1511" s="14" t="n">
        <v>0.33962962962963</v>
      </c>
      <c r="C1511" s="15" t="n">
        <v>4107</v>
      </c>
      <c r="D1511" s="16" t="n">
        <v>5.7</v>
      </c>
      <c r="E1511" s="17" t="n">
        <v>0.3214</v>
      </c>
      <c r="F1511" s="18" t="n">
        <v>0.0444</v>
      </c>
      <c r="G1511" s="18" t="n">
        <v>0</v>
      </c>
      <c r="H1511" s="18" t="n">
        <v>0</v>
      </c>
      <c r="I1511" s="18" t="n">
        <v>0</v>
      </c>
      <c r="J1511" s="18" t="n">
        <v>0</v>
      </c>
      <c r="K1511" s="18" t="n">
        <v>0</v>
      </c>
      <c r="L1511" s="18" t="n">
        <v>0</v>
      </c>
      <c r="M1511" s="18" t="n">
        <v>0</v>
      </c>
      <c r="N1511" s="18" t="n">
        <v>0</v>
      </c>
    </row>
    <row r="1512" customFormat="false" ht="20.25" hidden="false" customHeight="true" outlineLevel="0" collapsed="false">
      <c r="A1512" s="13" t="n">
        <v>45448</v>
      </c>
      <c r="B1512" s="14" t="n">
        <v>0.342986111111111</v>
      </c>
      <c r="C1512" s="15" t="n">
        <v>4108</v>
      </c>
      <c r="D1512" s="16" t="n">
        <v>4.9</v>
      </c>
      <c r="E1512" s="17" t="n">
        <v>0.3371</v>
      </c>
      <c r="F1512" s="18" t="n">
        <v>0.0478</v>
      </c>
      <c r="G1512" s="18" t="n">
        <v>0</v>
      </c>
      <c r="H1512" s="18" t="n">
        <v>0</v>
      </c>
      <c r="I1512" s="18" t="n">
        <v>0</v>
      </c>
      <c r="J1512" s="18" t="n">
        <v>0</v>
      </c>
      <c r="K1512" s="18" t="n">
        <v>0</v>
      </c>
      <c r="L1512" s="18" t="n">
        <v>0</v>
      </c>
      <c r="M1512" s="18" t="n">
        <v>0</v>
      </c>
      <c r="N1512" s="18" t="n">
        <v>0</v>
      </c>
    </row>
    <row r="1513" customFormat="false" ht="20.25" hidden="false" customHeight="true" outlineLevel="0" collapsed="false">
      <c r="A1513" s="13" t="n">
        <v>45448</v>
      </c>
      <c r="B1513" s="14" t="n">
        <v>0.347881944444444</v>
      </c>
      <c r="C1513" s="15" t="n">
        <v>4109</v>
      </c>
      <c r="D1513" s="16" t="n">
        <v>5.8</v>
      </c>
      <c r="E1513" s="17" t="n">
        <v>0.3502</v>
      </c>
      <c r="F1513" s="18" t="n">
        <v>0.0519</v>
      </c>
      <c r="G1513" s="18" t="n">
        <v>0</v>
      </c>
      <c r="H1513" s="18" t="n">
        <v>0</v>
      </c>
      <c r="I1513" s="18" t="n">
        <v>0</v>
      </c>
      <c r="J1513" s="18" t="n">
        <v>0</v>
      </c>
      <c r="K1513" s="18" t="n">
        <v>0</v>
      </c>
      <c r="L1513" s="18" t="n">
        <v>0</v>
      </c>
      <c r="M1513" s="18" t="n">
        <v>0</v>
      </c>
      <c r="N1513" s="18" t="n">
        <v>0</v>
      </c>
    </row>
    <row r="1514" customFormat="false" ht="20.25" hidden="false" customHeight="true" outlineLevel="0" collapsed="false">
      <c r="A1514" s="13" t="n">
        <v>45448</v>
      </c>
      <c r="B1514" s="14" t="n">
        <v>0.354699074074074</v>
      </c>
      <c r="C1514" s="15" t="n">
        <v>4110</v>
      </c>
      <c r="D1514" s="16" t="n">
        <v>4.3</v>
      </c>
      <c r="E1514" s="17" t="n">
        <v>0.3451</v>
      </c>
      <c r="F1514" s="18" t="n">
        <v>0.051</v>
      </c>
      <c r="G1514" s="18" t="n">
        <v>0</v>
      </c>
      <c r="H1514" s="18" t="n">
        <v>0</v>
      </c>
      <c r="I1514" s="18" t="n">
        <v>0</v>
      </c>
      <c r="J1514" s="18" t="n">
        <v>0</v>
      </c>
      <c r="K1514" s="18" t="n">
        <v>0</v>
      </c>
      <c r="L1514" s="18" t="n">
        <v>0</v>
      </c>
      <c r="M1514" s="18" t="n">
        <v>0</v>
      </c>
      <c r="N1514" s="18" t="n">
        <v>0</v>
      </c>
    </row>
    <row r="1515" customFormat="false" ht="20.25" hidden="false" customHeight="true" outlineLevel="0" collapsed="false">
      <c r="A1515" s="13" t="n">
        <v>45448</v>
      </c>
      <c r="B1515" s="14" t="n">
        <v>0.35724537037037</v>
      </c>
      <c r="C1515" s="15" t="n">
        <v>4111</v>
      </c>
      <c r="D1515" s="16" t="n">
        <v>3.7</v>
      </c>
      <c r="E1515" s="17" t="n">
        <v>0.185</v>
      </c>
      <c r="F1515" s="18" t="n">
        <v>0.0171</v>
      </c>
      <c r="G1515" s="18" t="n">
        <v>0</v>
      </c>
      <c r="H1515" s="18" t="n">
        <v>0</v>
      </c>
      <c r="I1515" s="18" t="n">
        <v>0</v>
      </c>
      <c r="J1515" s="18" t="n">
        <v>0</v>
      </c>
      <c r="K1515" s="18" t="n">
        <v>0</v>
      </c>
      <c r="L1515" s="18" t="n">
        <v>0</v>
      </c>
      <c r="M1515" s="18" t="n">
        <v>0</v>
      </c>
      <c r="N1515" s="18" t="n">
        <v>0</v>
      </c>
    </row>
    <row r="1516" customFormat="false" ht="20.25" hidden="false" customHeight="true" outlineLevel="0" collapsed="false">
      <c r="A1516" s="13" t="n">
        <v>45448</v>
      </c>
      <c r="B1516" s="14" t="n">
        <v>0.360983796296296</v>
      </c>
      <c r="C1516" s="15" t="n">
        <v>4112</v>
      </c>
      <c r="D1516" s="16" t="n">
        <v>5.4</v>
      </c>
      <c r="E1516" s="17" t="n">
        <v>0.2486</v>
      </c>
      <c r="F1516" s="18" t="n">
        <v>0.0314</v>
      </c>
      <c r="G1516" s="18" t="n">
        <v>0</v>
      </c>
      <c r="H1516" s="18" t="n">
        <v>0</v>
      </c>
      <c r="I1516" s="18" t="n">
        <v>0</v>
      </c>
      <c r="J1516" s="18" t="n">
        <v>0</v>
      </c>
      <c r="K1516" s="18" t="n">
        <v>0</v>
      </c>
      <c r="L1516" s="18" t="n">
        <v>0</v>
      </c>
      <c r="M1516" s="18" t="n">
        <v>0</v>
      </c>
      <c r="N1516" s="18" t="n">
        <v>0</v>
      </c>
    </row>
    <row r="1517" customFormat="false" ht="20.25" hidden="false" customHeight="true" outlineLevel="0" collapsed="false">
      <c r="A1517" s="13" t="n">
        <v>45448</v>
      </c>
      <c r="B1517" s="14" t="n">
        <v>0.368553240740741</v>
      </c>
      <c r="C1517" s="15" t="n">
        <v>4113</v>
      </c>
      <c r="D1517" s="16" t="n">
        <v>7.9</v>
      </c>
      <c r="E1517" s="17" t="n">
        <v>0.4246</v>
      </c>
      <c r="F1517" s="18" t="n">
        <v>0.0802</v>
      </c>
      <c r="G1517" s="18" t="n">
        <v>0</v>
      </c>
      <c r="H1517" s="18" t="n">
        <v>0</v>
      </c>
      <c r="I1517" s="18" t="n">
        <v>0</v>
      </c>
      <c r="J1517" s="18" t="n">
        <v>0</v>
      </c>
      <c r="K1517" s="18" t="n">
        <v>0</v>
      </c>
      <c r="L1517" s="18" t="n">
        <v>0</v>
      </c>
      <c r="M1517" s="18" t="n">
        <v>0</v>
      </c>
      <c r="N1517" s="18" t="n">
        <v>0</v>
      </c>
    </row>
    <row r="1518" customFormat="false" ht="20.25" hidden="false" customHeight="true" outlineLevel="0" collapsed="false">
      <c r="A1518" s="13" t="n">
        <v>45448</v>
      </c>
      <c r="B1518" s="14" t="n">
        <v>0.368668981481482</v>
      </c>
      <c r="C1518" s="15" t="n">
        <v>4114</v>
      </c>
      <c r="D1518" s="16" t="n">
        <v>3.3</v>
      </c>
      <c r="E1518" s="17" t="n">
        <v>0.4263</v>
      </c>
      <c r="F1518" s="18" t="n">
        <v>0.0802</v>
      </c>
      <c r="G1518" s="18" t="n">
        <v>0</v>
      </c>
      <c r="H1518" s="18" t="n">
        <v>0</v>
      </c>
      <c r="I1518" s="18" t="n">
        <v>0</v>
      </c>
      <c r="J1518" s="18" t="n">
        <v>0</v>
      </c>
      <c r="K1518" s="18" t="n">
        <v>0</v>
      </c>
      <c r="L1518" s="18" t="n">
        <v>0</v>
      </c>
      <c r="M1518" s="18" t="n">
        <v>0</v>
      </c>
      <c r="N1518" s="18" t="n">
        <v>0</v>
      </c>
    </row>
    <row r="1519" customFormat="false" ht="20.25" hidden="false" customHeight="true" outlineLevel="0" collapsed="false">
      <c r="A1519" s="13" t="n">
        <v>45448</v>
      </c>
      <c r="B1519" s="14" t="n">
        <v>0.371145833333333</v>
      </c>
      <c r="C1519" s="15" t="n">
        <v>4115</v>
      </c>
      <c r="D1519" s="16" t="n">
        <v>4.2</v>
      </c>
      <c r="E1519" s="17" t="n">
        <v>0.4433</v>
      </c>
      <c r="F1519" s="18" t="n">
        <v>0.0999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8" t="n">
        <v>0</v>
      </c>
      <c r="L1519" s="18" t="n">
        <v>0</v>
      </c>
      <c r="M1519" s="18" t="n">
        <v>0</v>
      </c>
      <c r="N1519" s="18" t="n">
        <v>0</v>
      </c>
    </row>
    <row r="1520" customFormat="false" ht="20.25" hidden="false" customHeight="true" outlineLevel="0" collapsed="false">
      <c r="A1520" s="13" t="n">
        <v>45448</v>
      </c>
      <c r="B1520" s="14" t="n">
        <v>0.374108796296296</v>
      </c>
      <c r="C1520" s="15" t="n">
        <v>4116</v>
      </c>
      <c r="D1520" s="16" t="n">
        <v>3.3</v>
      </c>
      <c r="E1520" s="17" t="n">
        <v>0.4375</v>
      </c>
      <c r="F1520" s="18" t="n">
        <v>0.0974</v>
      </c>
      <c r="G1520" s="18" t="n">
        <v>0</v>
      </c>
      <c r="H1520" s="18" t="n">
        <v>0</v>
      </c>
      <c r="I1520" s="18" t="n">
        <v>0</v>
      </c>
      <c r="J1520" s="18" t="n">
        <v>0</v>
      </c>
      <c r="K1520" s="18" t="n">
        <v>0</v>
      </c>
      <c r="L1520" s="18" t="n">
        <v>0</v>
      </c>
      <c r="M1520" s="18" t="n">
        <v>0</v>
      </c>
      <c r="N1520" s="18" t="n">
        <v>0</v>
      </c>
    </row>
    <row r="1521" customFormat="false" ht="20.25" hidden="false" customHeight="true" outlineLevel="0" collapsed="false">
      <c r="A1521" s="13" t="n">
        <v>45448</v>
      </c>
      <c r="B1521" s="14" t="n">
        <v>0.376134259259259</v>
      </c>
      <c r="C1521" s="15" t="n">
        <v>4117</v>
      </c>
      <c r="D1521" s="16" t="n">
        <v>2.9</v>
      </c>
      <c r="E1521" s="17" t="n">
        <v>0.3045</v>
      </c>
      <c r="F1521" s="18" t="n">
        <v>0.0438</v>
      </c>
      <c r="G1521" s="18" t="n">
        <v>0</v>
      </c>
      <c r="H1521" s="18" t="n">
        <v>0</v>
      </c>
      <c r="I1521" s="18" t="n">
        <v>0</v>
      </c>
      <c r="J1521" s="18" t="n">
        <v>0</v>
      </c>
      <c r="K1521" s="18" t="n">
        <v>0</v>
      </c>
      <c r="L1521" s="18" t="n">
        <v>0</v>
      </c>
      <c r="M1521" s="18" t="n">
        <v>0</v>
      </c>
      <c r="N1521" s="18" t="n">
        <v>0</v>
      </c>
    </row>
    <row r="1522" customFormat="false" ht="20.25" hidden="false" customHeight="true" outlineLevel="0" collapsed="false">
      <c r="A1522" s="13" t="n">
        <v>45448</v>
      </c>
      <c r="B1522" s="14" t="n">
        <v>0.383368055555556</v>
      </c>
      <c r="C1522" s="15" t="n">
        <v>4118</v>
      </c>
      <c r="D1522" s="16" t="n">
        <v>6.1</v>
      </c>
      <c r="E1522" s="17" t="n">
        <v>0.7158</v>
      </c>
      <c r="F1522" s="18" t="n">
        <v>0.3796</v>
      </c>
      <c r="G1522" s="18" t="n">
        <v>0.0084</v>
      </c>
      <c r="H1522" s="18" t="n">
        <v>0</v>
      </c>
      <c r="I1522" s="18" t="n">
        <v>0</v>
      </c>
      <c r="J1522" s="18" t="n">
        <v>0</v>
      </c>
      <c r="K1522" s="18" t="n">
        <v>0</v>
      </c>
      <c r="L1522" s="18" t="n">
        <v>0</v>
      </c>
      <c r="M1522" s="18" t="n">
        <v>0</v>
      </c>
      <c r="N1522" s="18" t="n">
        <v>0</v>
      </c>
    </row>
    <row r="1523" customFormat="false" ht="20.25" hidden="false" customHeight="true" outlineLevel="0" collapsed="false">
      <c r="A1523" s="13" t="n">
        <v>45448</v>
      </c>
      <c r="B1523" s="14" t="n">
        <v>0.385729166666667</v>
      </c>
      <c r="C1523" s="15" t="n">
        <v>4119</v>
      </c>
      <c r="D1523" s="16" t="n">
        <v>3.4</v>
      </c>
      <c r="E1523" s="17" t="n">
        <v>1.0844</v>
      </c>
      <c r="F1523" s="18" t="n">
        <v>0.7287</v>
      </c>
      <c r="G1523" s="18" t="n">
        <v>0.0112</v>
      </c>
      <c r="H1523" s="18" t="n">
        <v>0</v>
      </c>
      <c r="I1523" s="18" t="n">
        <v>0</v>
      </c>
      <c r="J1523" s="18" t="n">
        <v>0</v>
      </c>
      <c r="K1523" s="18" t="n">
        <v>0</v>
      </c>
      <c r="L1523" s="18" t="n">
        <v>0</v>
      </c>
      <c r="M1523" s="18" t="n">
        <v>0</v>
      </c>
      <c r="N1523" s="18" t="n">
        <v>0</v>
      </c>
    </row>
    <row r="1524" customFormat="false" ht="20.25" hidden="false" customHeight="true" outlineLevel="0" collapsed="false">
      <c r="A1524" s="13" t="n">
        <v>45448</v>
      </c>
      <c r="B1524" s="14" t="n">
        <v>0.388101851851852</v>
      </c>
      <c r="C1524" s="15" t="n">
        <v>4120</v>
      </c>
      <c r="D1524" s="16" t="n">
        <v>3.5</v>
      </c>
      <c r="E1524" s="17" t="n">
        <v>1.1931</v>
      </c>
      <c r="F1524" s="18" t="n">
        <v>1.1176</v>
      </c>
      <c r="G1524" s="18" t="n">
        <v>0.0156</v>
      </c>
      <c r="H1524" s="18" t="n">
        <v>0</v>
      </c>
      <c r="I1524" s="18" t="n">
        <v>0</v>
      </c>
      <c r="J1524" s="18" t="n">
        <v>0</v>
      </c>
      <c r="K1524" s="18" t="n">
        <v>0</v>
      </c>
      <c r="L1524" s="18" t="n">
        <v>0</v>
      </c>
      <c r="M1524" s="18" t="n">
        <v>0</v>
      </c>
      <c r="N1524" s="18" t="n">
        <v>0</v>
      </c>
    </row>
    <row r="1525" customFormat="false" ht="20.25" hidden="false" customHeight="true" outlineLevel="0" collapsed="false">
      <c r="A1525" s="13" t="n">
        <v>45448</v>
      </c>
      <c r="B1525" s="14" t="n">
        <v>0.391053240740741</v>
      </c>
      <c r="C1525" s="15" t="n">
        <v>4121</v>
      </c>
      <c r="D1525" s="16" t="n">
        <v>4.3</v>
      </c>
      <c r="E1525" s="17" t="n">
        <v>1.2594</v>
      </c>
      <c r="F1525" s="18" t="n">
        <v>0.9707</v>
      </c>
      <c r="G1525" s="18" t="n">
        <v>0.0127</v>
      </c>
      <c r="H1525" s="18" t="n">
        <v>0</v>
      </c>
      <c r="I1525" s="18" t="n">
        <v>0</v>
      </c>
      <c r="J1525" s="18" t="n">
        <v>0</v>
      </c>
      <c r="K1525" s="18" t="n">
        <v>0</v>
      </c>
      <c r="L1525" s="18" t="n">
        <v>0</v>
      </c>
      <c r="M1525" s="18" t="n">
        <v>0</v>
      </c>
      <c r="N1525" s="18" t="n">
        <v>0</v>
      </c>
    </row>
    <row r="1526" customFormat="false" ht="20.25" hidden="false" customHeight="true" outlineLevel="0" collapsed="false">
      <c r="A1526" s="13" t="n">
        <v>45448</v>
      </c>
      <c r="B1526" s="14" t="n">
        <v>0.400775462962963</v>
      </c>
      <c r="C1526" s="15" t="n">
        <v>4122</v>
      </c>
      <c r="D1526" s="16" t="n">
        <v>5.3</v>
      </c>
      <c r="E1526" s="17" t="n">
        <v>0.8581</v>
      </c>
      <c r="F1526" s="18" t="n">
        <v>0.5999</v>
      </c>
      <c r="G1526" s="18" t="n">
        <v>0.0099</v>
      </c>
      <c r="H1526" s="18" t="n">
        <v>0</v>
      </c>
      <c r="I1526" s="18" t="n">
        <v>0</v>
      </c>
      <c r="J1526" s="18" t="n">
        <v>0</v>
      </c>
      <c r="K1526" s="18" t="n">
        <v>0</v>
      </c>
      <c r="L1526" s="18" t="n">
        <v>0</v>
      </c>
      <c r="M1526" s="18" t="n">
        <v>0</v>
      </c>
      <c r="N1526" s="18" t="n">
        <v>0</v>
      </c>
    </row>
    <row r="1527" customFormat="false" ht="20.25" hidden="false" customHeight="true" outlineLevel="0" collapsed="false">
      <c r="A1527" s="13" t="n">
        <v>45448</v>
      </c>
      <c r="B1527" s="14" t="n">
        <v>0.405578703703704</v>
      </c>
      <c r="C1527" s="15" t="n">
        <v>4123</v>
      </c>
      <c r="D1527" s="16" t="n">
        <v>6.6</v>
      </c>
      <c r="E1527" s="17" t="n">
        <v>1.1337</v>
      </c>
      <c r="F1527" s="18" t="n">
        <v>0.9099</v>
      </c>
      <c r="G1527" s="18" t="n">
        <v>0.0127</v>
      </c>
      <c r="H1527" s="18" t="n">
        <v>0</v>
      </c>
      <c r="I1527" s="18" t="n">
        <v>0</v>
      </c>
      <c r="J1527" s="18" t="n">
        <v>0</v>
      </c>
      <c r="K1527" s="18" t="n">
        <v>0</v>
      </c>
      <c r="L1527" s="18" t="n">
        <v>0</v>
      </c>
      <c r="M1527" s="18" t="n">
        <v>0</v>
      </c>
      <c r="N1527" s="18" t="n">
        <v>0</v>
      </c>
    </row>
    <row r="1528" customFormat="false" ht="20.25" hidden="false" customHeight="true" outlineLevel="0" collapsed="false">
      <c r="A1528" s="13" t="n">
        <v>45448</v>
      </c>
      <c r="B1528" s="14" t="n">
        <v>0.409108796296296</v>
      </c>
      <c r="C1528" s="15" t="n">
        <v>4124</v>
      </c>
      <c r="D1528" s="16" t="n">
        <v>5.1</v>
      </c>
      <c r="E1528" s="17" t="n">
        <v>1.3162</v>
      </c>
      <c r="F1528" s="18" t="n">
        <v>1.2287</v>
      </c>
      <c r="G1528" s="18" t="n">
        <v>0.0197</v>
      </c>
      <c r="H1528" s="18" t="n">
        <v>0</v>
      </c>
      <c r="I1528" s="18" t="n">
        <v>0</v>
      </c>
      <c r="J1528" s="18" t="n">
        <v>0</v>
      </c>
      <c r="K1528" s="18" t="n">
        <v>0</v>
      </c>
      <c r="L1528" s="18" t="n">
        <v>0</v>
      </c>
      <c r="M1528" s="18" t="n">
        <v>0</v>
      </c>
      <c r="N1528" s="18" t="n">
        <v>0</v>
      </c>
    </row>
    <row r="1529" customFormat="false" ht="20.25" hidden="false" customHeight="true" outlineLevel="0" collapsed="false">
      <c r="A1529" s="13" t="n">
        <v>45448</v>
      </c>
      <c r="B1529" s="14" t="n">
        <v>0.411851851851852</v>
      </c>
      <c r="C1529" s="15" t="n">
        <v>4125</v>
      </c>
      <c r="D1529" s="16" t="n">
        <v>4</v>
      </c>
      <c r="E1529" s="17" t="n">
        <v>0.8186</v>
      </c>
      <c r="F1529" s="18" t="n">
        <v>0.7653</v>
      </c>
      <c r="G1529" s="18" t="n">
        <v>0.0127</v>
      </c>
      <c r="H1529" s="18" t="n">
        <v>0</v>
      </c>
      <c r="I1529" s="18" t="n">
        <v>0</v>
      </c>
      <c r="J1529" s="18" t="n">
        <v>0</v>
      </c>
      <c r="K1529" s="18" t="n">
        <v>0</v>
      </c>
      <c r="L1529" s="18" t="n">
        <v>0</v>
      </c>
      <c r="M1529" s="18" t="n">
        <v>0</v>
      </c>
      <c r="N1529" s="18" t="n">
        <v>0</v>
      </c>
    </row>
    <row r="1530" customFormat="false" ht="20.25" hidden="false" customHeight="true" outlineLevel="0" collapsed="false">
      <c r="A1530" s="13" t="n">
        <v>45448</v>
      </c>
      <c r="B1530" s="14" t="n">
        <v>0.42681712962963</v>
      </c>
      <c r="C1530" s="15" t="n">
        <v>4126</v>
      </c>
      <c r="D1530" s="16" t="n">
        <v>4.6</v>
      </c>
      <c r="E1530" s="17" t="n">
        <v>0.4809</v>
      </c>
      <c r="F1530" s="18" t="n">
        <v>0.1641</v>
      </c>
      <c r="G1530" s="18" t="n">
        <v>0.0057</v>
      </c>
      <c r="H1530" s="18" t="n">
        <v>0</v>
      </c>
      <c r="I1530" s="18" t="n">
        <v>0</v>
      </c>
      <c r="J1530" s="18" t="n">
        <v>0</v>
      </c>
      <c r="K1530" s="18" t="n">
        <v>0</v>
      </c>
      <c r="L1530" s="18" t="n">
        <v>0</v>
      </c>
      <c r="M1530" s="18" t="n">
        <v>0</v>
      </c>
      <c r="N1530" s="18" t="n">
        <v>0</v>
      </c>
    </row>
    <row r="1531" customFormat="false" ht="20.25" hidden="false" customHeight="true" outlineLevel="0" collapsed="false">
      <c r="A1531" s="13" t="n">
        <v>45448</v>
      </c>
      <c r="B1531" s="14" t="n">
        <v>0.448136574074074</v>
      </c>
      <c r="C1531" s="15" t="n">
        <v>4127</v>
      </c>
      <c r="D1531" s="16" t="n">
        <v>16.4</v>
      </c>
      <c r="E1531" s="17" t="n">
        <v>0.3903</v>
      </c>
      <c r="F1531" s="18" t="n">
        <v>0.0618</v>
      </c>
      <c r="G1531" s="18" t="n">
        <v>0.0043</v>
      </c>
      <c r="H1531" s="18" t="n">
        <v>0</v>
      </c>
      <c r="I1531" s="18" t="n">
        <v>0</v>
      </c>
      <c r="J1531" s="18" t="n">
        <v>0</v>
      </c>
      <c r="K1531" s="18" t="n">
        <v>0</v>
      </c>
      <c r="L1531" s="18" t="n">
        <v>0</v>
      </c>
      <c r="M1531" s="18" t="n">
        <v>0</v>
      </c>
      <c r="N1531" s="18" t="n">
        <v>0</v>
      </c>
    </row>
    <row r="1532" customFormat="false" ht="20.25" hidden="false" customHeight="true" outlineLevel="0" collapsed="false">
      <c r="A1532" s="13" t="n">
        <v>45448</v>
      </c>
      <c r="B1532" s="14" t="n">
        <v>0.463356481481482</v>
      </c>
      <c r="C1532" s="15" t="n">
        <v>4128</v>
      </c>
      <c r="D1532" s="16" t="n">
        <v>17.3</v>
      </c>
      <c r="E1532" s="17" t="n">
        <v>0.4603</v>
      </c>
      <c r="F1532" s="18" t="n">
        <v>0.0939</v>
      </c>
      <c r="G1532" s="18" t="n">
        <v>0.0057</v>
      </c>
      <c r="H1532" s="18" t="n">
        <v>0</v>
      </c>
      <c r="I1532" s="18" t="n">
        <v>0</v>
      </c>
      <c r="J1532" s="18" t="n">
        <v>0</v>
      </c>
      <c r="K1532" s="18" t="n">
        <v>0</v>
      </c>
      <c r="L1532" s="18" t="n">
        <v>0</v>
      </c>
      <c r="M1532" s="18" t="n">
        <v>0</v>
      </c>
      <c r="N1532" s="18" t="n">
        <v>0</v>
      </c>
    </row>
    <row r="1533" customFormat="false" ht="20.25" hidden="false" customHeight="true" outlineLevel="0" collapsed="false">
      <c r="A1533" s="13" t="n">
        <v>45448</v>
      </c>
      <c r="B1533" s="14" t="n">
        <v>0.468148148148148</v>
      </c>
      <c r="C1533" s="15" t="n">
        <v>4129</v>
      </c>
      <c r="D1533" s="16" t="n">
        <v>6.9</v>
      </c>
      <c r="E1533" s="17" t="n">
        <v>0.3152</v>
      </c>
      <c r="F1533" s="18" t="n">
        <v>0.0451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8" t="n">
        <v>0</v>
      </c>
      <c r="L1533" s="18" t="n">
        <v>0</v>
      </c>
      <c r="M1533" s="18" t="n">
        <v>0</v>
      </c>
      <c r="N1533" s="18" t="n">
        <v>0</v>
      </c>
    </row>
    <row r="1534" customFormat="false" ht="20.25" hidden="false" customHeight="true" outlineLevel="0" collapsed="false">
      <c r="A1534" s="13" t="n">
        <v>45448</v>
      </c>
      <c r="B1534" s="14" t="n">
        <v>0.473194444444444</v>
      </c>
      <c r="C1534" s="15" t="n">
        <v>4130</v>
      </c>
      <c r="D1534" s="16" t="n">
        <v>7.3</v>
      </c>
      <c r="E1534" s="17" t="n">
        <v>0.6771</v>
      </c>
      <c r="F1534" s="18" t="n">
        <v>0.2126</v>
      </c>
      <c r="G1534" s="18" t="n">
        <v>0.007</v>
      </c>
      <c r="H1534" s="18" t="n">
        <v>0</v>
      </c>
      <c r="I1534" s="18" t="n">
        <v>0</v>
      </c>
      <c r="J1534" s="18" t="n">
        <v>0</v>
      </c>
      <c r="K1534" s="18" t="n">
        <v>0</v>
      </c>
      <c r="L1534" s="18" t="n">
        <v>0</v>
      </c>
      <c r="M1534" s="18" t="n">
        <v>0</v>
      </c>
      <c r="N1534" s="18" t="n">
        <v>0</v>
      </c>
    </row>
    <row r="1535" customFormat="false" ht="20.25" hidden="false" customHeight="true" outlineLevel="0" collapsed="false">
      <c r="A1535" s="13" t="n">
        <v>45448</v>
      </c>
      <c r="B1535" s="14" t="n">
        <v>0.478402777777778</v>
      </c>
      <c r="C1535" s="15" t="n">
        <v>4131</v>
      </c>
      <c r="D1535" s="16" t="n">
        <v>6.1</v>
      </c>
      <c r="E1535" s="17" t="n">
        <v>0.6611</v>
      </c>
      <c r="F1535" s="18" t="n">
        <v>0.2974</v>
      </c>
      <c r="G1535" s="18" t="n">
        <v>0.0071</v>
      </c>
      <c r="H1535" s="18" t="n">
        <v>0</v>
      </c>
      <c r="I1535" s="18" t="n">
        <v>0</v>
      </c>
      <c r="J1535" s="18" t="n">
        <v>0</v>
      </c>
      <c r="K1535" s="18" t="n">
        <v>0</v>
      </c>
      <c r="L1535" s="18" t="n">
        <v>0</v>
      </c>
      <c r="M1535" s="18" t="n">
        <v>0</v>
      </c>
      <c r="N1535" s="18" t="n">
        <v>0</v>
      </c>
    </row>
    <row r="1536" customFormat="false" ht="20.25" hidden="false" customHeight="true" outlineLevel="0" collapsed="false">
      <c r="A1536" s="13" t="n">
        <v>45448</v>
      </c>
      <c r="B1536" s="14" t="n">
        <v>0.486539351851852</v>
      </c>
      <c r="C1536" s="15" t="n">
        <v>4132</v>
      </c>
      <c r="D1536" s="16" t="n">
        <v>4.6</v>
      </c>
      <c r="E1536" s="17" t="n">
        <v>0.3527</v>
      </c>
      <c r="F1536" s="18" t="n">
        <v>0.0469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8" t="n">
        <v>0</v>
      </c>
      <c r="L1536" s="18" t="n">
        <v>0</v>
      </c>
      <c r="M1536" s="18" t="n">
        <v>0</v>
      </c>
      <c r="N1536" s="18" t="n">
        <v>0</v>
      </c>
    </row>
    <row r="1537" customFormat="false" ht="20.25" hidden="false" customHeight="true" outlineLevel="0" collapsed="false">
      <c r="A1537" s="13" t="n">
        <v>45448</v>
      </c>
      <c r="B1537" s="14" t="n">
        <v>0.488715277777778</v>
      </c>
      <c r="C1537" s="15" t="n">
        <v>4133</v>
      </c>
      <c r="D1537" s="16" t="n">
        <v>3.2</v>
      </c>
      <c r="E1537" s="17" t="n">
        <v>0.3043</v>
      </c>
      <c r="F1537" s="18" t="n">
        <v>0.0437</v>
      </c>
      <c r="G1537" s="18" t="n">
        <v>0</v>
      </c>
      <c r="H1537" s="18" t="n">
        <v>0</v>
      </c>
      <c r="I1537" s="18" t="n">
        <v>0</v>
      </c>
      <c r="J1537" s="18" t="n">
        <v>0</v>
      </c>
      <c r="K1537" s="18" t="n">
        <v>0</v>
      </c>
      <c r="L1537" s="18" t="n">
        <v>0</v>
      </c>
      <c r="M1537" s="18" t="n">
        <v>0</v>
      </c>
      <c r="N1537" s="18" t="n">
        <v>0</v>
      </c>
    </row>
    <row r="1538" customFormat="false" ht="20.25" hidden="false" customHeight="true" outlineLevel="0" collapsed="false">
      <c r="A1538" s="13" t="n">
        <v>45448</v>
      </c>
      <c r="B1538" s="14" t="n">
        <v>0.491990740740741</v>
      </c>
      <c r="C1538" s="15" t="n">
        <v>4134</v>
      </c>
      <c r="D1538" s="16" t="n">
        <v>4.7</v>
      </c>
      <c r="E1538" s="17" t="n">
        <v>0.2973</v>
      </c>
      <c r="F1538" s="18" t="n">
        <v>0.0424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8" t="n">
        <v>0</v>
      </c>
      <c r="L1538" s="18" t="n">
        <v>0</v>
      </c>
      <c r="M1538" s="18" t="n">
        <v>0</v>
      </c>
      <c r="N1538" s="18" t="n">
        <v>0</v>
      </c>
    </row>
    <row r="1539" customFormat="false" ht="20.25" hidden="false" customHeight="true" outlineLevel="0" collapsed="false">
      <c r="A1539" s="13" t="n">
        <v>45448</v>
      </c>
      <c r="B1539" s="14" t="n">
        <v>0.495219907407407</v>
      </c>
      <c r="C1539" s="15" t="n">
        <v>4135</v>
      </c>
      <c r="D1539" s="16" t="n">
        <v>4.7</v>
      </c>
      <c r="E1539" s="17" t="n">
        <v>0.2876</v>
      </c>
      <c r="F1539" s="18" t="n">
        <v>0.0392</v>
      </c>
      <c r="G1539" s="18" t="n">
        <v>0</v>
      </c>
      <c r="H1539" s="18" t="n">
        <v>0</v>
      </c>
      <c r="I1539" s="18" t="n">
        <v>0</v>
      </c>
      <c r="J1539" s="18" t="n">
        <v>0</v>
      </c>
      <c r="K1539" s="18" t="n">
        <v>0</v>
      </c>
      <c r="L1539" s="18" t="n">
        <v>0</v>
      </c>
      <c r="M1539" s="18" t="n">
        <v>0</v>
      </c>
      <c r="N1539" s="18" t="n">
        <v>0</v>
      </c>
    </row>
    <row r="1540" customFormat="false" ht="20.25" hidden="false" customHeight="true" outlineLevel="0" collapsed="false">
      <c r="A1540" s="13" t="n">
        <v>45448</v>
      </c>
      <c r="B1540" s="14" t="n">
        <v>0.498877314814815</v>
      </c>
      <c r="C1540" s="15" t="n">
        <v>4136</v>
      </c>
      <c r="D1540" s="16" t="n">
        <v>5.3</v>
      </c>
      <c r="E1540" s="17" t="n">
        <v>0.2907</v>
      </c>
      <c r="F1540" s="18" t="n">
        <v>0.04</v>
      </c>
      <c r="G1540" s="18" t="n">
        <v>0</v>
      </c>
      <c r="H1540" s="18" t="n">
        <v>0</v>
      </c>
      <c r="I1540" s="18" t="n">
        <v>0</v>
      </c>
      <c r="J1540" s="18" t="n">
        <v>0</v>
      </c>
      <c r="K1540" s="18" t="n">
        <v>0</v>
      </c>
      <c r="L1540" s="18" t="n">
        <v>0</v>
      </c>
      <c r="M1540" s="18" t="n">
        <v>0</v>
      </c>
      <c r="N1540" s="18" t="n">
        <v>0</v>
      </c>
    </row>
    <row r="1541" customFormat="false" ht="20.25" hidden="false" customHeight="true" outlineLevel="0" collapsed="false">
      <c r="A1541" s="13" t="n">
        <v>45448</v>
      </c>
      <c r="B1541" s="14" t="n">
        <v>0.502627314814815</v>
      </c>
      <c r="C1541" s="15" t="n">
        <v>4137</v>
      </c>
      <c r="D1541" s="16" t="n">
        <v>5.4</v>
      </c>
      <c r="E1541" s="17" t="n">
        <v>0.2893</v>
      </c>
      <c r="F1541" s="18" t="n">
        <v>0.0385</v>
      </c>
      <c r="G1541" s="18" t="n">
        <v>0</v>
      </c>
      <c r="H1541" s="18" t="n">
        <v>0</v>
      </c>
      <c r="I1541" s="18" t="n">
        <v>0</v>
      </c>
      <c r="J1541" s="18" t="n">
        <v>0</v>
      </c>
      <c r="K1541" s="18" t="n">
        <v>0</v>
      </c>
      <c r="L1541" s="18" t="n">
        <v>0</v>
      </c>
      <c r="M1541" s="18" t="n">
        <v>0</v>
      </c>
      <c r="N1541" s="18" t="n">
        <v>0</v>
      </c>
    </row>
    <row r="1542" customFormat="false" ht="20.25" hidden="false" customHeight="true" outlineLevel="0" collapsed="false">
      <c r="A1542" s="13" t="n">
        <v>45448</v>
      </c>
      <c r="B1542" s="14" t="n">
        <v>0.506365740740741</v>
      </c>
      <c r="C1542" s="15" t="n">
        <v>4138</v>
      </c>
      <c r="D1542" s="16" t="n">
        <v>5.4</v>
      </c>
      <c r="E1542" s="17" t="n">
        <v>0.4703</v>
      </c>
      <c r="F1542" s="18" t="n">
        <v>0.0991</v>
      </c>
      <c r="G1542" s="18" t="n">
        <v>0.0042</v>
      </c>
      <c r="H1542" s="18" t="n">
        <v>0</v>
      </c>
      <c r="I1542" s="18" t="n">
        <v>0</v>
      </c>
      <c r="J1542" s="18" t="n">
        <v>0</v>
      </c>
      <c r="K1542" s="18" t="n">
        <v>0</v>
      </c>
      <c r="L1542" s="18" t="n">
        <v>0</v>
      </c>
      <c r="M1542" s="18" t="n">
        <v>0</v>
      </c>
      <c r="N1542" s="18" t="n">
        <v>0</v>
      </c>
    </row>
    <row r="1543" customFormat="false" ht="20.25" hidden="false" customHeight="true" outlineLevel="0" collapsed="false">
      <c r="A1543" s="13" t="n">
        <v>45448</v>
      </c>
      <c r="B1543" s="14" t="n">
        <v>0.509814814814815</v>
      </c>
      <c r="C1543" s="15" t="n">
        <v>4139</v>
      </c>
      <c r="D1543" s="16" t="n">
        <v>4.9</v>
      </c>
      <c r="E1543" s="17" t="n">
        <v>0.5713</v>
      </c>
      <c r="F1543" s="18" t="n">
        <v>0.1459</v>
      </c>
      <c r="G1543" s="18" t="n">
        <v>0.0056</v>
      </c>
      <c r="H1543" s="18" t="n">
        <v>0</v>
      </c>
      <c r="I1543" s="18" t="n">
        <v>0</v>
      </c>
      <c r="J1543" s="18" t="n">
        <v>0</v>
      </c>
      <c r="K1543" s="18" t="n">
        <v>0</v>
      </c>
      <c r="L1543" s="18" t="n">
        <v>0</v>
      </c>
      <c r="M1543" s="18" t="n">
        <v>0</v>
      </c>
      <c r="N1543" s="18" t="n">
        <v>0</v>
      </c>
    </row>
    <row r="1544" customFormat="false" ht="20.25" hidden="false" customHeight="true" outlineLevel="0" collapsed="false">
      <c r="A1544" s="13" t="n">
        <v>45448</v>
      </c>
      <c r="B1544" s="14" t="n">
        <v>0.514340277777778</v>
      </c>
      <c r="C1544" s="15" t="n">
        <v>4140</v>
      </c>
      <c r="D1544" s="16" t="n">
        <v>6.5</v>
      </c>
      <c r="E1544" s="17" t="n">
        <v>0.6727</v>
      </c>
      <c r="F1544" s="18" t="n">
        <v>0.3024</v>
      </c>
      <c r="G1544" s="18" t="n">
        <v>0.0071</v>
      </c>
      <c r="H1544" s="18" t="n">
        <v>0</v>
      </c>
      <c r="I1544" s="18" t="n">
        <v>0</v>
      </c>
      <c r="J1544" s="18" t="n">
        <v>0</v>
      </c>
      <c r="K1544" s="18" t="n">
        <v>0</v>
      </c>
      <c r="L1544" s="18" t="n">
        <v>0</v>
      </c>
      <c r="M1544" s="18" t="n">
        <v>0</v>
      </c>
      <c r="N1544" s="18" t="n">
        <v>0</v>
      </c>
    </row>
    <row r="1545" customFormat="false" ht="20.25" hidden="false" customHeight="true" outlineLevel="0" collapsed="false">
      <c r="A1545" s="13" t="n">
        <v>45448</v>
      </c>
      <c r="B1545" s="14" t="n">
        <v>0.516273148148148</v>
      </c>
      <c r="C1545" s="15" t="n">
        <v>4141</v>
      </c>
      <c r="D1545" s="16" t="n">
        <v>2.8</v>
      </c>
      <c r="E1545" s="17" t="n">
        <v>0.3969</v>
      </c>
      <c r="F1545" s="18" t="n">
        <v>0.0826</v>
      </c>
      <c r="G1545" s="18" t="n">
        <v>0.0042</v>
      </c>
      <c r="H1545" s="18" t="n">
        <v>0</v>
      </c>
      <c r="I1545" s="18" t="n">
        <v>0</v>
      </c>
      <c r="J1545" s="18" t="n">
        <v>0</v>
      </c>
      <c r="K1545" s="18" t="n">
        <v>0</v>
      </c>
      <c r="L1545" s="18" t="n">
        <v>0</v>
      </c>
      <c r="M1545" s="18" t="n">
        <v>0</v>
      </c>
      <c r="N1545" s="18" t="n">
        <v>0</v>
      </c>
    </row>
    <row r="1546" customFormat="false" ht="20.25" hidden="false" customHeight="true" outlineLevel="0" collapsed="false">
      <c r="A1546" s="13" t="n">
        <v>45448</v>
      </c>
      <c r="B1546" s="14" t="n">
        <v>0.528773148148148</v>
      </c>
      <c r="C1546" s="15" t="n">
        <v>4142</v>
      </c>
      <c r="D1546" s="16" t="n">
        <v>3.2</v>
      </c>
      <c r="E1546" s="17" t="n">
        <v>0.3918</v>
      </c>
      <c r="F1546" s="18" t="n">
        <v>0.0584</v>
      </c>
      <c r="G1546" s="18" t="n">
        <v>0</v>
      </c>
      <c r="H1546" s="18" t="n">
        <v>0</v>
      </c>
      <c r="I1546" s="18" t="n">
        <v>0</v>
      </c>
      <c r="J1546" s="18" t="n">
        <v>0</v>
      </c>
      <c r="K1546" s="18" t="n">
        <v>0</v>
      </c>
      <c r="L1546" s="18" t="n">
        <v>0</v>
      </c>
      <c r="M1546" s="18" t="n">
        <v>0</v>
      </c>
      <c r="N1546" s="18" t="n">
        <v>0</v>
      </c>
    </row>
    <row r="1547" customFormat="false" ht="20.25" hidden="false" customHeight="true" outlineLevel="0" collapsed="false">
      <c r="A1547" s="13" t="n">
        <v>45448</v>
      </c>
      <c r="B1547" s="14" t="n">
        <v>0.531481481481481</v>
      </c>
      <c r="C1547" s="15" t="n">
        <v>4143</v>
      </c>
      <c r="D1547" s="16" t="n">
        <v>3.8</v>
      </c>
      <c r="E1547" s="17" t="n">
        <v>0.2961</v>
      </c>
      <c r="F1547" s="18" t="n">
        <v>0.0405</v>
      </c>
      <c r="G1547" s="18" t="n">
        <v>0</v>
      </c>
      <c r="H1547" s="18" t="n">
        <v>0</v>
      </c>
      <c r="I1547" s="18" t="n">
        <v>0</v>
      </c>
      <c r="J1547" s="18" t="n">
        <v>0</v>
      </c>
      <c r="K1547" s="18" t="n">
        <v>0</v>
      </c>
      <c r="L1547" s="18" t="n">
        <v>0</v>
      </c>
      <c r="M1547" s="18" t="n">
        <v>0</v>
      </c>
      <c r="N1547" s="18" t="n">
        <v>0</v>
      </c>
    </row>
    <row r="1548" customFormat="false" ht="20.25" hidden="false" customHeight="true" outlineLevel="0" collapsed="false">
      <c r="A1548" s="13" t="n">
        <v>45448</v>
      </c>
      <c r="B1548" s="14" t="n">
        <v>0.535069444444445</v>
      </c>
      <c r="C1548" s="15" t="n">
        <v>4144</v>
      </c>
      <c r="D1548" s="16" t="n">
        <v>5.2</v>
      </c>
      <c r="E1548" s="17" t="n">
        <v>0.2902</v>
      </c>
      <c r="F1548" s="18" t="n">
        <v>0.038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8" t="n">
        <v>0</v>
      </c>
      <c r="L1548" s="18" t="n">
        <v>0</v>
      </c>
      <c r="M1548" s="18" t="n">
        <v>0</v>
      </c>
      <c r="N1548" s="18" t="n">
        <v>0</v>
      </c>
    </row>
    <row r="1549" customFormat="false" ht="20.25" hidden="false" customHeight="true" outlineLevel="0" collapsed="false">
      <c r="A1549" s="13" t="n">
        <v>45448</v>
      </c>
      <c r="B1549" s="14" t="n">
        <v>0.53931712962963</v>
      </c>
      <c r="C1549" s="15" t="n">
        <v>4145</v>
      </c>
      <c r="D1549" s="16" t="n">
        <v>6.1</v>
      </c>
      <c r="E1549" s="17" t="n">
        <v>0.3424</v>
      </c>
      <c r="F1549" s="18" t="n">
        <v>0.0444</v>
      </c>
      <c r="G1549" s="18" t="n">
        <v>0</v>
      </c>
      <c r="H1549" s="18" t="n">
        <v>0</v>
      </c>
      <c r="I1549" s="18" t="n">
        <v>0</v>
      </c>
      <c r="J1549" s="18" t="n">
        <v>0</v>
      </c>
      <c r="K1549" s="18" t="n">
        <v>0</v>
      </c>
      <c r="L1549" s="18" t="n">
        <v>0</v>
      </c>
      <c r="M1549" s="18" t="n">
        <v>0</v>
      </c>
      <c r="N1549" s="18" t="n">
        <v>0</v>
      </c>
    </row>
    <row r="1550" customFormat="false" ht="20.25" hidden="false" customHeight="true" outlineLevel="0" collapsed="false">
      <c r="A1550" s="13" t="n">
        <v>45448</v>
      </c>
      <c r="B1550" s="14" t="n">
        <v>0.542893518518519</v>
      </c>
      <c r="C1550" s="15" t="n">
        <v>4146</v>
      </c>
      <c r="D1550" s="16" t="n">
        <v>5.2</v>
      </c>
      <c r="E1550" s="17" t="n">
        <v>0.3375</v>
      </c>
      <c r="F1550" s="18" t="n">
        <v>0.0372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8" t="n">
        <v>0</v>
      </c>
      <c r="L1550" s="18" t="n">
        <v>0</v>
      </c>
      <c r="M1550" s="18" t="n">
        <v>0</v>
      </c>
      <c r="N1550" s="18" t="n">
        <v>0</v>
      </c>
    </row>
    <row r="1551" customFormat="false" ht="20.25" hidden="false" customHeight="true" outlineLevel="0" collapsed="false">
      <c r="A1551" s="13" t="n">
        <v>45448</v>
      </c>
      <c r="B1551" s="14" t="n">
        <v>0.547766203703704</v>
      </c>
      <c r="C1551" s="15" t="n">
        <v>4147</v>
      </c>
      <c r="D1551" s="16" t="n">
        <v>7</v>
      </c>
      <c r="E1551" s="17" t="n">
        <v>0.3305</v>
      </c>
      <c r="F1551" s="18" t="n">
        <v>0.0451</v>
      </c>
      <c r="G1551" s="18" t="n">
        <v>0</v>
      </c>
      <c r="H1551" s="18" t="n">
        <v>0</v>
      </c>
      <c r="I1551" s="18" t="n">
        <v>0</v>
      </c>
      <c r="J1551" s="18" t="n">
        <v>0</v>
      </c>
      <c r="K1551" s="18" t="n">
        <v>0</v>
      </c>
      <c r="L1551" s="18" t="n">
        <v>0</v>
      </c>
      <c r="M1551" s="18" t="n">
        <v>0</v>
      </c>
      <c r="N1551" s="18" t="n">
        <v>0</v>
      </c>
    </row>
    <row r="1552" customFormat="false" ht="20.25" hidden="false" customHeight="true" outlineLevel="0" collapsed="false">
      <c r="A1552" s="13" t="n">
        <v>45448</v>
      </c>
      <c r="B1552" s="14" t="n">
        <v>0.553796296296296</v>
      </c>
      <c r="C1552" s="15" t="n">
        <v>4148</v>
      </c>
      <c r="D1552" s="16" t="n">
        <v>8.7</v>
      </c>
      <c r="E1552" s="17" t="n">
        <v>0.3442</v>
      </c>
      <c r="F1552" s="18" t="n">
        <v>0.045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8" t="n">
        <v>0</v>
      </c>
      <c r="L1552" s="18" t="n">
        <v>0</v>
      </c>
      <c r="M1552" s="18" t="n">
        <v>0</v>
      </c>
      <c r="N1552" s="18" t="n">
        <v>0</v>
      </c>
    </row>
    <row r="1553" customFormat="false" ht="20.25" hidden="false" customHeight="true" outlineLevel="0" collapsed="false">
      <c r="A1553" s="13" t="n">
        <v>45448</v>
      </c>
      <c r="B1553" s="14" t="n">
        <v>0.558773148148148</v>
      </c>
      <c r="C1553" s="15" t="n">
        <v>4149</v>
      </c>
      <c r="D1553" s="16" t="n">
        <v>7.2</v>
      </c>
      <c r="E1553" s="17" t="n">
        <v>0.4273</v>
      </c>
      <c r="F1553" s="18" t="n">
        <v>0.0721</v>
      </c>
      <c r="G1553" s="18" t="n">
        <v>0</v>
      </c>
      <c r="H1553" s="18" t="n">
        <v>0</v>
      </c>
      <c r="I1553" s="18" t="n">
        <v>0</v>
      </c>
      <c r="J1553" s="18" t="n">
        <v>0</v>
      </c>
      <c r="K1553" s="18" t="n">
        <v>0</v>
      </c>
      <c r="L1553" s="18" t="n">
        <v>0</v>
      </c>
      <c r="M1553" s="18" t="n">
        <v>0</v>
      </c>
      <c r="N1553" s="18" t="n">
        <v>0</v>
      </c>
    </row>
    <row r="1554" customFormat="false" ht="20.25" hidden="false" customHeight="true" outlineLevel="0" collapsed="false">
      <c r="A1554" s="13" t="n">
        <v>45448</v>
      </c>
      <c r="B1554" s="14" t="n">
        <v>0.562488425925926</v>
      </c>
      <c r="C1554" s="15" t="n">
        <v>4150</v>
      </c>
      <c r="D1554" s="16" t="n">
        <v>5.4</v>
      </c>
      <c r="E1554" s="17" t="n">
        <v>0.4216</v>
      </c>
      <c r="F1554" s="18" t="n">
        <v>0.0721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8" t="n">
        <v>0</v>
      </c>
      <c r="L1554" s="18" t="n">
        <v>0</v>
      </c>
      <c r="M1554" s="18" t="n">
        <v>0</v>
      </c>
      <c r="N1554" s="18" t="n">
        <v>0</v>
      </c>
    </row>
    <row r="1555" customFormat="false" ht="20.25" hidden="false" customHeight="true" outlineLevel="0" collapsed="false">
      <c r="A1555" s="13" t="n">
        <v>45448</v>
      </c>
      <c r="B1555" s="14" t="n">
        <v>0.572638888888889</v>
      </c>
      <c r="C1555" s="15" t="n">
        <v>4151</v>
      </c>
      <c r="D1555" s="16" t="n">
        <v>5.7</v>
      </c>
      <c r="E1555" s="17" t="n">
        <v>0.2913</v>
      </c>
      <c r="F1555" s="18" t="n">
        <v>0.0379</v>
      </c>
      <c r="G1555" s="18" t="n">
        <v>0</v>
      </c>
      <c r="H1555" s="18" t="n">
        <v>0</v>
      </c>
      <c r="I1555" s="18" t="n">
        <v>0</v>
      </c>
      <c r="J1555" s="18" t="n">
        <v>0</v>
      </c>
      <c r="K1555" s="18" t="n">
        <v>0</v>
      </c>
      <c r="L1555" s="18" t="n">
        <v>0</v>
      </c>
      <c r="M1555" s="18" t="n">
        <v>0</v>
      </c>
      <c r="N1555" s="18" t="n">
        <v>0</v>
      </c>
    </row>
    <row r="1556" customFormat="false" ht="20.25" hidden="false" customHeight="true" outlineLevel="0" collapsed="false">
      <c r="A1556" s="13" t="n">
        <v>45448</v>
      </c>
      <c r="B1556" s="14" t="n">
        <v>0.576412037037037</v>
      </c>
      <c r="C1556" s="15" t="n">
        <v>4152</v>
      </c>
      <c r="D1556" s="16" t="n">
        <v>5.4</v>
      </c>
      <c r="E1556" s="17" t="n">
        <v>0.2393</v>
      </c>
      <c r="F1556" s="18" t="n">
        <v>0.0268</v>
      </c>
      <c r="G1556" s="18" t="n">
        <v>0</v>
      </c>
      <c r="H1556" s="18" t="n">
        <v>0</v>
      </c>
      <c r="I1556" s="18" t="n">
        <v>0</v>
      </c>
      <c r="J1556" s="18" t="n">
        <v>0</v>
      </c>
      <c r="K1556" s="18" t="n">
        <v>0</v>
      </c>
      <c r="L1556" s="18" t="n">
        <v>0</v>
      </c>
      <c r="M1556" s="18" t="n">
        <v>0</v>
      </c>
      <c r="N1556" s="18" t="n">
        <v>0</v>
      </c>
    </row>
    <row r="1557" customFormat="false" ht="20.25" hidden="false" customHeight="true" outlineLevel="0" collapsed="false">
      <c r="A1557" s="13" t="n">
        <v>45448</v>
      </c>
      <c r="B1557" s="14" t="n">
        <v>0.58119212962963</v>
      </c>
      <c r="C1557" s="15" t="n">
        <v>4153</v>
      </c>
      <c r="D1557" s="16" t="n">
        <v>6.9</v>
      </c>
      <c r="E1557" s="17" t="n">
        <v>0.2825</v>
      </c>
      <c r="F1557" s="18" t="n">
        <v>0.0341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8" t="n">
        <v>0</v>
      </c>
      <c r="L1557" s="18" t="n">
        <v>0</v>
      </c>
      <c r="M1557" s="18" t="n">
        <v>0</v>
      </c>
      <c r="N1557" s="18" t="n">
        <v>0</v>
      </c>
    </row>
    <row r="1558" customFormat="false" ht="20.25" hidden="false" customHeight="true" outlineLevel="0" collapsed="false">
      <c r="A1558" s="13" t="n">
        <v>45448</v>
      </c>
      <c r="B1558" s="14" t="n">
        <v>0.586342592592593</v>
      </c>
      <c r="C1558" s="15" t="n">
        <v>4154</v>
      </c>
      <c r="D1558" s="16" t="n">
        <v>7.4</v>
      </c>
      <c r="E1558" s="17" t="n">
        <v>0.2539</v>
      </c>
      <c r="F1558" s="18" t="n">
        <v>0.0308</v>
      </c>
      <c r="G1558" s="18" t="n">
        <v>0</v>
      </c>
      <c r="H1558" s="18" t="n">
        <v>0</v>
      </c>
      <c r="I1558" s="18" t="n">
        <v>0</v>
      </c>
      <c r="J1558" s="18" t="n">
        <v>0</v>
      </c>
      <c r="K1558" s="18" t="n">
        <v>0</v>
      </c>
      <c r="L1558" s="18" t="n">
        <v>0</v>
      </c>
      <c r="M1558" s="18" t="n">
        <v>0</v>
      </c>
      <c r="N1558" s="18" t="n">
        <v>0</v>
      </c>
    </row>
    <row r="1559" customFormat="false" ht="20.25" hidden="false" customHeight="true" outlineLevel="0" collapsed="false">
      <c r="A1559" s="13" t="n">
        <v>45448</v>
      </c>
      <c r="B1559" s="14" t="n">
        <v>0.595405092592593</v>
      </c>
      <c r="C1559" s="15" t="n">
        <v>4155</v>
      </c>
      <c r="D1559" s="16" t="n">
        <v>10.7</v>
      </c>
      <c r="E1559" s="17" t="n">
        <v>0.2158</v>
      </c>
      <c r="F1559" s="18" t="n">
        <v>0.0217</v>
      </c>
      <c r="G1559" s="18" t="n">
        <v>0</v>
      </c>
      <c r="H1559" s="18" t="n">
        <v>0</v>
      </c>
      <c r="I1559" s="18" t="n">
        <v>0</v>
      </c>
      <c r="J1559" s="18" t="n">
        <v>0</v>
      </c>
      <c r="K1559" s="18" t="n">
        <v>0</v>
      </c>
      <c r="L1559" s="18" t="n">
        <v>0</v>
      </c>
      <c r="M1559" s="18" t="n">
        <v>0</v>
      </c>
      <c r="N1559" s="18" t="n">
        <v>0</v>
      </c>
    </row>
    <row r="1560" customFormat="false" ht="20.25" hidden="false" customHeight="true" outlineLevel="0" collapsed="false">
      <c r="A1560" s="13" t="n">
        <v>45448</v>
      </c>
      <c r="B1560" s="14" t="n">
        <v>0.610081018518519</v>
      </c>
      <c r="C1560" s="15" t="n">
        <v>4156</v>
      </c>
      <c r="D1560" s="16" t="n">
        <v>21.3</v>
      </c>
      <c r="E1560" s="17" t="n">
        <v>0.194</v>
      </c>
      <c r="F1560" s="18" t="n">
        <v>0.0177</v>
      </c>
      <c r="G1560" s="18" t="n">
        <v>0</v>
      </c>
      <c r="H1560" s="18" t="n">
        <v>0</v>
      </c>
      <c r="I1560" s="18" t="n">
        <v>0</v>
      </c>
      <c r="J1560" s="18" t="n">
        <v>0</v>
      </c>
      <c r="K1560" s="18" t="n">
        <v>0</v>
      </c>
      <c r="L1560" s="18" t="n">
        <v>0</v>
      </c>
      <c r="M1560" s="18" t="n">
        <v>0</v>
      </c>
      <c r="N1560" s="18" t="n">
        <v>0</v>
      </c>
    </row>
    <row r="1561" customFormat="false" ht="20.25" hidden="false" customHeight="true" outlineLevel="0" collapsed="false">
      <c r="A1561" s="13" t="n">
        <v>45448</v>
      </c>
      <c r="B1561" s="14" t="n">
        <v>0.628460648148148</v>
      </c>
      <c r="C1561" s="15" t="n">
        <v>4157</v>
      </c>
      <c r="D1561" s="16" t="n">
        <v>25.2</v>
      </c>
      <c r="E1561" s="17" t="n">
        <v>0.2009</v>
      </c>
      <c r="F1561" s="18" t="n">
        <v>0.0184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8" t="n">
        <v>0</v>
      </c>
      <c r="L1561" s="18" t="n">
        <v>0</v>
      </c>
      <c r="M1561" s="18" t="n">
        <v>0</v>
      </c>
      <c r="N1561" s="18" t="n">
        <v>0</v>
      </c>
    </row>
    <row r="1562" customFormat="false" ht="20.25" hidden="false" customHeight="true" outlineLevel="0" collapsed="false">
      <c r="A1562" s="13" t="n">
        <v>45448</v>
      </c>
      <c r="B1562" s="14" t="n">
        <v>0.642314814814815</v>
      </c>
      <c r="C1562" s="15" t="n">
        <v>4158</v>
      </c>
      <c r="D1562" s="16" t="n">
        <v>19</v>
      </c>
      <c r="E1562" s="17" t="n">
        <v>0.2348</v>
      </c>
      <c r="F1562" s="18" t="n">
        <v>0.0237</v>
      </c>
      <c r="G1562" s="18" t="n">
        <v>0</v>
      </c>
      <c r="H1562" s="18" t="n">
        <v>0</v>
      </c>
      <c r="I1562" s="18" t="n">
        <v>0</v>
      </c>
      <c r="J1562" s="18" t="n">
        <v>0</v>
      </c>
      <c r="K1562" s="18" t="n">
        <v>0</v>
      </c>
      <c r="L1562" s="18" t="n">
        <v>0</v>
      </c>
      <c r="M1562" s="18" t="n">
        <v>0</v>
      </c>
      <c r="N1562" s="18" t="n">
        <v>0</v>
      </c>
    </row>
    <row r="1563" customFormat="false" ht="20.25" hidden="false" customHeight="true" outlineLevel="0" collapsed="false">
      <c r="A1563" s="13" t="n">
        <v>45448</v>
      </c>
      <c r="B1563" s="14" t="n">
        <v>0.651712962962963</v>
      </c>
      <c r="C1563" s="15" t="n">
        <v>4159</v>
      </c>
      <c r="D1563" s="16" t="n">
        <v>13.5</v>
      </c>
      <c r="E1563" s="17" t="n">
        <v>0.2749</v>
      </c>
      <c r="F1563" s="18" t="n">
        <v>0.0327</v>
      </c>
      <c r="G1563" s="18" t="n">
        <v>0</v>
      </c>
      <c r="H1563" s="18" t="n">
        <v>0</v>
      </c>
      <c r="I1563" s="18" t="n">
        <v>0</v>
      </c>
      <c r="J1563" s="18" t="n">
        <v>0</v>
      </c>
      <c r="K1563" s="18" t="n">
        <v>0</v>
      </c>
      <c r="L1563" s="18" t="n">
        <v>0</v>
      </c>
      <c r="M1563" s="18" t="n">
        <v>0</v>
      </c>
      <c r="N1563" s="18" t="n">
        <v>0</v>
      </c>
    </row>
    <row r="1564" customFormat="false" ht="20.25" hidden="false" customHeight="true" outlineLevel="0" collapsed="false">
      <c r="A1564" s="13" t="n">
        <v>45448</v>
      </c>
      <c r="B1564" s="14" t="n">
        <v>0.657476851851852</v>
      </c>
      <c r="C1564" s="15" t="n">
        <v>4160</v>
      </c>
      <c r="D1564" s="16" t="n">
        <v>7.2</v>
      </c>
      <c r="E1564" s="17" t="n">
        <v>0.2684</v>
      </c>
      <c r="F1564" s="18" t="n">
        <v>0.0327</v>
      </c>
      <c r="G1564" s="18" t="n">
        <v>0</v>
      </c>
      <c r="H1564" s="18" t="n">
        <v>0</v>
      </c>
      <c r="I1564" s="18" t="n">
        <v>0</v>
      </c>
      <c r="J1564" s="18" t="n">
        <v>0</v>
      </c>
      <c r="K1564" s="18" t="n">
        <v>0</v>
      </c>
      <c r="L1564" s="18" t="n">
        <v>0</v>
      </c>
      <c r="M1564" s="18" t="n">
        <v>0</v>
      </c>
      <c r="N1564" s="18" t="n">
        <v>0</v>
      </c>
    </row>
    <row r="1565" customFormat="false" ht="20.25" hidden="false" customHeight="true" outlineLevel="0" collapsed="false">
      <c r="A1565" s="13" t="n">
        <v>45448</v>
      </c>
      <c r="B1565" s="14" t="n">
        <v>0.665011574074074</v>
      </c>
      <c r="C1565" s="15" t="n">
        <v>4161</v>
      </c>
      <c r="D1565" s="16" t="n">
        <v>3.5</v>
      </c>
      <c r="E1565" s="17" t="n">
        <v>0.4482</v>
      </c>
      <c r="F1565" s="18" t="n">
        <v>0.068</v>
      </c>
      <c r="G1565" s="18" t="n">
        <v>0</v>
      </c>
      <c r="H1565" s="18" t="n">
        <v>0</v>
      </c>
      <c r="I1565" s="18" t="n">
        <v>0</v>
      </c>
      <c r="J1565" s="18" t="n">
        <v>0</v>
      </c>
      <c r="K1565" s="18" t="n">
        <v>0</v>
      </c>
      <c r="L1565" s="18" t="n">
        <v>0</v>
      </c>
      <c r="M1565" s="18" t="n">
        <v>0</v>
      </c>
      <c r="N1565" s="18" t="n">
        <v>0</v>
      </c>
    </row>
    <row r="1566" customFormat="false" ht="20.25" hidden="false" customHeight="true" outlineLevel="0" collapsed="false">
      <c r="A1566" s="13" t="n">
        <v>45448</v>
      </c>
      <c r="B1566" s="14" t="n">
        <v>0.666724537037037</v>
      </c>
      <c r="C1566" s="15" t="n">
        <v>4162</v>
      </c>
      <c r="D1566" s="16" t="n">
        <v>2.5</v>
      </c>
      <c r="E1566" s="17" t="n">
        <v>0.4479</v>
      </c>
      <c r="F1566" s="18" t="n">
        <v>0.0793</v>
      </c>
      <c r="G1566" s="18" t="n">
        <v>0.0042</v>
      </c>
      <c r="H1566" s="18" t="n">
        <v>0</v>
      </c>
      <c r="I1566" s="18" t="n">
        <v>0</v>
      </c>
      <c r="J1566" s="18" t="n">
        <v>0</v>
      </c>
      <c r="K1566" s="18" t="n">
        <v>0</v>
      </c>
      <c r="L1566" s="18" t="n">
        <v>0</v>
      </c>
      <c r="M1566" s="18" t="n">
        <v>0</v>
      </c>
      <c r="N1566" s="18" t="n">
        <v>0</v>
      </c>
    </row>
    <row r="1567" customFormat="false" ht="20.25" hidden="false" customHeight="true" outlineLevel="0" collapsed="false">
      <c r="A1567" s="13" t="n">
        <v>45448</v>
      </c>
      <c r="B1567" s="14" t="n">
        <v>0.66869212962963</v>
      </c>
      <c r="C1567" s="15" t="n">
        <v>4163</v>
      </c>
      <c r="D1567" s="16" t="n">
        <v>2.9</v>
      </c>
      <c r="E1567" s="17" t="n">
        <v>0.4112</v>
      </c>
      <c r="F1567" s="18" t="n">
        <v>0.0647</v>
      </c>
      <c r="G1567" s="18" t="n">
        <v>0</v>
      </c>
      <c r="H1567" s="18" t="n">
        <v>0</v>
      </c>
      <c r="I1567" s="18" t="n">
        <v>0</v>
      </c>
      <c r="J1567" s="18" t="n">
        <v>0</v>
      </c>
      <c r="K1567" s="18" t="n">
        <v>0</v>
      </c>
      <c r="L1567" s="18" t="n">
        <v>0</v>
      </c>
      <c r="M1567" s="18" t="n">
        <v>0</v>
      </c>
      <c r="N1567" s="18" t="n">
        <v>0</v>
      </c>
    </row>
    <row r="1568" customFormat="false" ht="20.25" hidden="false" customHeight="true" outlineLevel="0" collapsed="false">
      <c r="A1568" s="13" t="n">
        <v>45448</v>
      </c>
      <c r="B1568" s="14" t="n">
        <v>0.670578703703704</v>
      </c>
      <c r="C1568" s="15" t="n">
        <v>4164</v>
      </c>
      <c r="D1568" s="16" t="n">
        <v>2.7</v>
      </c>
      <c r="E1568" s="17" t="n">
        <v>0.4485</v>
      </c>
      <c r="F1568" s="18" t="n">
        <v>0.077</v>
      </c>
      <c r="G1568" s="18" t="n">
        <v>0</v>
      </c>
      <c r="H1568" s="18" t="n">
        <v>0</v>
      </c>
      <c r="I1568" s="18" t="n">
        <v>0</v>
      </c>
      <c r="J1568" s="18" t="n">
        <v>0</v>
      </c>
      <c r="K1568" s="18" t="n">
        <v>0</v>
      </c>
      <c r="L1568" s="18" t="n">
        <v>0</v>
      </c>
      <c r="M1568" s="18" t="n">
        <v>0</v>
      </c>
      <c r="N1568" s="18" t="n">
        <v>0</v>
      </c>
    </row>
    <row r="1569" customFormat="false" ht="20.25" hidden="false" customHeight="true" outlineLevel="0" collapsed="false">
      <c r="A1569" s="13" t="n">
        <v>45448</v>
      </c>
      <c r="B1569" s="14" t="n">
        <v>0.672013888888889</v>
      </c>
      <c r="C1569" s="15" t="n">
        <v>4165</v>
      </c>
      <c r="D1569" s="16" t="n">
        <v>2.1</v>
      </c>
      <c r="E1569" s="17" t="n">
        <v>0.48</v>
      </c>
      <c r="F1569" s="18" t="n">
        <v>0.0843</v>
      </c>
      <c r="G1569" s="18" t="n">
        <v>0.0042</v>
      </c>
      <c r="H1569" s="18" t="n">
        <v>0</v>
      </c>
      <c r="I1569" s="18" t="n">
        <v>0</v>
      </c>
      <c r="J1569" s="18" t="n">
        <v>0</v>
      </c>
      <c r="K1569" s="18" t="n">
        <v>0</v>
      </c>
      <c r="L1569" s="18" t="n">
        <v>0</v>
      </c>
      <c r="M1569" s="18" t="n">
        <v>0</v>
      </c>
      <c r="N1569" s="18" t="n">
        <v>0</v>
      </c>
    </row>
    <row r="1570" customFormat="false" ht="20.25" hidden="false" customHeight="true" outlineLevel="0" collapsed="false">
      <c r="A1570" s="13" t="n">
        <v>45448</v>
      </c>
      <c r="B1570" s="14" t="n">
        <v>0.674699074074074</v>
      </c>
      <c r="C1570" s="15" t="n">
        <v>4166</v>
      </c>
      <c r="D1570" s="16" t="n">
        <v>3.9</v>
      </c>
      <c r="E1570" s="17" t="n">
        <v>0.4903</v>
      </c>
      <c r="F1570" s="18" t="n">
        <v>0.0979</v>
      </c>
      <c r="G1570" s="18" t="n">
        <v>0.0043</v>
      </c>
      <c r="H1570" s="18" t="n">
        <v>0</v>
      </c>
      <c r="I1570" s="18" t="n">
        <v>0</v>
      </c>
      <c r="J1570" s="18" t="n">
        <v>0</v>
      </c>
      <c r="K1570" s="18" t="n">
        <v>0</v>
      </c>
      <c r="L1570" s="18" t="n">
        <v>0</v>
      </c>
      <c r="M1570" s="18" t="n">
        <v>0</v>
      </c>
      <c r="N1570" s="18" t="n">
        <v>0</v>
      </c>
    </row>
    <row r="1571" customFormat="false" ht="20.25" hidden="false" customHeight="true" outlineLevel="0" collapsed="false">
      <c r="A1571" s="13" t="n">
        <v>45448</v>
      </c>
      <c r="B1571" s="14" t="n">
        <v>0.676747685185185</v>
      </c>
      <c r="C1571" s="15" t="n">
        <v>4167</v>
      </c>
      <c r="D1571" s="16" t="n">
        <v>3</v>
      </c>
      <c r="E1571" s="17" t="n">
        <v>0.5888</v>
      </c>
      <c r="F1571" s="18" t="n">
        <v>0.1288</v>
      </c>
      <c r="G1571" s="18" t="n">
        <v>0.0057</v>
      </c>
      <c r="H1571" s="18" t="n">
        <v>0</v>
      </c>
      <c r="I1571" s="18" t="n">
        <v>0</v>
      </c>
      <c r="J1571" s="18" t="n">
        <v>0</v>
      </c>
      <c r="K1571" s="18" t="n">
        <v>0</v>
      </c>
      <c r="L1571" s="18" t="n">
        <v>0</v>
      </c>
      <c r="M1571" s="18" t="n">
        <v>0</v>
      </c>
      <c r="N1571" s="18" t="n">
        <v>0</v>
      </c>
    </row>
    <row r="1572" customFormat="false" ht="20.25" hidden="false" customHeight="true" outlineLevel="0" collapsed="false">
      <c r="A1572" s="13" t="n">
        <v>45448</v>
      </c>
      <c r="B1572" s="14" t="n">
        <v>0.678599537037037</v>
      </c>
      <c r="C1572" s="15" t="n">
        <v>4168</v>
      </c>
      <c r="D1572" s="16" t="n">
        <v>2.7</v>
      </c>
      <c r="E1572" s="17" t="n">
        <v>0.6348</v>
      </c>
      <c r="F1572" s="18" t="n">
        <v>0.2212</v>
      </c>
      <c r="G1572" s="18" t="n">
        <v>0.0071</v>
      </c>
      <c r="H1572" s="18" t="n">
        <v>0</v>
      </c>
      <c r="I1572" s="18" t="n">
        <v>0</v>
      </c>
      <c r="J1572" s="18" t="n">
        <v>0</v>
      </c>
      <c r="K1572" s="18" t="n">
        <v>0</v>
      </c>
      <c r="L1572" s="18" t="n">
        <v>0</v>
      </c>
      <c r="M1572" s="18" t="n">
        <v>0</v>
      </c>
      <c r="N1572" s="18" t="n">
        <v>0</v>
      </c>
    </row>
    <row r="1573" customFormat="false" ht="20.25" hidden="false" customHeight="true" outlineLevel="0" collapsed="false">
      <c r="A1573" s="13" t="n">
        <v>45448</v>
      </c>
      <c r="B1573" s="14" t="n">
        <v>0.68087962962963</v>
      </c>
      <c r="C1573" s="15" t="n">
        <v>4169</v>
      </c>
      <c r="D1573" s="16" t="n">
        <v>3.3</v>
      </c>
      <c r="E1573" s="17" t="n">
        <v>0.5604</v>
      </c>
      <c r="F1573" s="18" t="n">
        <v>0.2212</v>
      </c>
      <c r="G1573" s="18" t="n">
        <v>0.0071</v>
      </c>
      <c r="H1573" s="18" t="n">
        <v>0</v>
      </c>
      <c r="I1573" s="18" t="n">
        <v>0</v>
      </c>
      <c r="J1573" s="18" t="n">
        <v>0</v>
      </c>
      <c r="K1573" s="18" t="n">
        <v>0</v>
      </c>
      <c r="L1573" s="18" t="n">
        <v>0</v>
      </c>
      <c r="M1573" s="18" t="n">
        <v>0</v>
      </c>
      <c r="N1573" s="18" t="n">
        <v>0</v>
      </c>
    </row>
    <row r="1574" customFormat="false" ht="20.25" hidden="false" customHeight="true" outlineLevel="0" collapsed="false">
      <c r="A1574" s="13" t="n">
        <v>45448</v>
      </c>
      <c r="B1574" s="14" t="n">
        <v>0.68306712962963</v>
      </c>
      <c r="C1574" s="15" t="n">
        <v>4170</v>
      </c>
      <c r="D1574" s="16" t="n">
        <v>3.2</v>
      </c>
      <c r="E1574" s="17" t="n">
        <v>0.3965</v>
      </c>
      <c r="F1574" s="18" t="n">
        <v>0.0511</v>
      </c>
      <c r="G1574" s="18" t="n">
        <v>0</v>
      </c>
      <c r="H1574" s="18" t="n">
        <v>0</v>
      </c>
      <c r="I1574" s="18" t="n">
        <v>0</v>
      </c>
      <c r="J1574" s="18" t="n">
        <v>0</v>
      </c>
      <c r="K1574" s="18" t="n">
        <v>0</v>
      </c>
      <c r="L1574" s="18" t="n">
        <v>0</v>
      </c>
      <c r="M1574" s="18" t="n">
        <v>0</v>
      </c>
      <c r="N1574" s="18" t="n">
        <v>0</v>
      </c>
    </row>
    <row r="1575" customFormat="false" ht="20.25" hidden="false" customHeight="true" outlineLevel="0" collapsed="false">
      <c r="A1575" s="13" t="n">
        <v>45448</v>
      </c>
      <c r="B1575" s="14" t="n">
        <v>0.689722222222222</v>
      </c>
      <c r="C1575" s="15" t="n">
        <v>4171</v>
      </c>
      <c r="D1575" s="16" t="n">
        <v>2.5</v>
      </c>
      <c r="E1575" s="17" t="n">
        <v>0.4811</v>
      </c>
      <c r="F1575" s="18" t="n">
        <v>0.089</v>
      </c>
      <c r="G1575" s="18" t="n">
        <v>0</v>
      </c>
      <c r="H1575" s="18" t="n">
        <v>0</v>
      </c>
      <c r="I1575" s="18" t="n">
        <v>0</v>
      </c>
      <c r="J1575" s="18" t="n">
        <v>0</v>
      </c>
      <c r="K1575" s="18" t="n">
        <v>0</v>
      </c>
      <c r="L1575" s="18" t="n">
        <v>0</v>
      </c>
      <c r="M1575" s="18" t="n">
        <v>0</v>
      </c>
      <c r="N1575" s="18" t="n">
        <v>0</v>
      </c>
    </row>
    <row r="1576" customFormat="false" ht="20.25" hidden="false" customHeight="true" outlineLevel="0" collapsed="false">
      <c r="A1576" s="13" t="n">
        <v>45448</v>
      </c>
      <c r="B1576" s="14" t="n">
        <v>0.691678240740741</v>
      </c>
      <c r="C1576" s="15" t="n">
        <v>4172</v>
      </c>
      <c r="D1576" s="16" t="n">
        <v>2.8</v>
      </c>
      <c r="E1576" s="17" t="n">
        <v>0.457</v>
      </c>
      <c r="F1576" s="18" t="n">
        <v>0.089</v>
      </c>
      <c r="G1576" s="18" t="n">
        <v>0</v>
      </c>
      <c r="H1576" s="18" t="n">
        <v>0</v>
      </c>
      <c r="I1576" s="18" t="n">
        <v>0</v>
      </c>
      <c r="J1576" s="18" t="n">
        <v>0</v>
      </c>
      <c r="K1576" s="18" t="n">
        <v>0</v>
      </c>
      <c r="L1576" s="18" t="n">
        <v>0</v>
      </c>
      <c r="M1576" s="18" t="n">
        <v>0</v>
      </c>
      <c r="N1576" s="18" t="n">
        <v>0</v>
      </c>
    </row>
    <row r="1577" customFormat="false" ht="20.25" hidden="false" customHeight="true" outlineLevel="0" collapsed="false">
      <c r="A1577" s="13" t="n">
        <v>45448</v>
      </c>
      <c r="B1577" s="14" t="n">
        <v>0.693599537037037</v>
      </c>
      <c r="C1577" s="15" t="n">
        <v>4173</v>
      </c>
      <c r="D1577" s="16" t="n">
        <v>2.8</v>
      </c>
      <c r="E1577" s="17" t="n">
        <v>0.4662</v>
      </c>
      <c r="F1577" s="18" t="n">
        <v>0.0509</v>
      </c>
      <c r="G1577" s="18" t="n">
        <v>0</v>
      </c>
      <c r="H1577" s="18" t="n">
        <v>0</v>
      </c>
      <c r="I1577" s="18" t="n">
        <v>0</v>
      </c>
      <c r="J1577" s="18" t="n">
        <v>0</v>
      </c>
      <c r="K1577" s="18" t="n">
        <v>0</v>
      </c>
      <c r="L1577" s="18" t="n">
        <v>0</v>
      </c>
      <c r="M1577" s="18" t="n">
        <v>0</v>
      </c>
      <c r="N1577" s="18" t="n">
        <v>0</v>
      </c>
    </row>
    <row r="1578" customFormat="false" ht="20.25" hidden="false" customHeight="true" outlineLevel="0" collapsed="false">
      <c r="A1578" s="13" t="n">
        <v>45448</v>
      </c>
      <c r="B1578" s="14" t="n">
        <v>0.708773148148148</v>
      </c>
      <c r="C1578" s="15" t="n">
        <v>4174</v>
      </c>
      <c r="D1578" s="16" t="n">
        <v>2.2</v>
      </c>
      <c r="E1578" s="17" t="n">
        <v>0.4825</v>
      </c>
      <c r="F1578" s="18" t="n">
        <v>0.0596</v>
      </c>
      <c r="G1578" s="18" t="n">
        <v>0</v>
      </c>
      <c r="H1578" s="18" t="n">
        <v>0</v>
      </c>
      <c r="I1578" s="18" t="n">
        <v>0</v>
      </c>
      <c r="J1578" s="18" t="n">
        <v>0</v>
      </c>
      <c r="K1578" s="18" t="n">
        <v>0</v>
      </c>
      <c r="L1578" s="18" t="n">
        <v>0</v>
      </c>
      <c r="M1578" s="18" t="n">
        <v>0</v>
      </c>
      <c r="N1578" s="18" t="n">
        <v>0</v>
      </c>
    </row>
    <row r="1579" customFormat="false" ht="20.25" hidden="false" customHeight="true" outlineLevel="0" collapsed="false">
      <c r="A1579" s="13" t="n">
        <v>45448</v>
      </c>
      <c r="B1579" s="14" t="n">
        <v>0.700439814814815</v>
      </c>
      <c r="C1579" s="15" t="n">
        <v>4175</v>
      </c>
      <c r="D1579" s="16" t="n">
        <v>1.6</v>
      </c>
      <c r="E1579" s="17" t="n">
        <v>0.4973</v>
      </c>
      <c r="F1579" s="18" t="n">
        <v>0.0632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8" t="n">
        <v>0</v>
      </c>
      <c r="L1579" s="18" t="n">
        <v>0</v>
      </c>
      <c r="M1579" s="18" t="n">
        <v>0</v>
      </c>
      <c r="N1579" s="18" t="n">
        <v>0</v>
      </c>
    </row>
    <row r="1580" customFormat="false" ht="20.25" hidden="false" customHeight="true" outlineLevel="0" collapsed="false">
      <c r="A1580" s="13" t="n">
        <v>45448</v>
      </c>
      <c r="B1580" s="14" t="n">
        <v>0.714594907407407</v>
      </c>
      <c r="C1580" s="15" t="n">
        <v>4176</v>
      </c>
      <c r="D1580" s="16" t="n">
        <v>3.3</v>
      </c>
      <c r="E1580" s="17" t="n">
        <v>0.2497</v>
      </c>
      <c r="F1580" s="18" t="n">
        <v>0.0268</v>
      </c>
      <c r="G1580" s="18" t="n">
        <v>0</v>
      </c>
      <c r="H1580" s="18" t="n">
        <v>0</v>
      </c>
      <c r="I1580" s="18" t="n">
        <v>0</v>
      </c>
      <c r="J1580" s="18" t="n">
        <v>0</v>
      </c>
      <c r="K1580" s="18" t="n">
        <v>0</v>
      </c>
      <c r="L1580" s="18" t="n">
        <v>0</v>
      </c>
      <c r="M1580" s="18" t="n">
        <v>0</v>
      </c>
      <c r="N1580" s="18" t="n">
        <v>0</v>
      </c>
    </row>
    <row r="1581" customFormat="false" ht="20.25" hidden="false" customHeight="true" outlineLevel="0" collapsed="false">
      <c r="A1581" s="13" t="n">
        <v>45448</v>
      </c>
      <c r="B1581" s="14" t="n">
        <v>0.722731481481482</v>
      </c>
      <c r="C1581" s="15" t="n">
        <v>4177</v>
      </c>
      <c r="D1581" s="16" t="n">
        <v>11.7</v>
      </c>
      <c r="E1581" s="17" t="n">
        <v>0.2232</v>
      </c>
      <c r="F1581" s="18" t="n">
        <v>0.0223</v>
      </c>
      <c r="G1581" s="18" t="n">
        <v>0</v>
      </c>
      <c r="H1581" s="18" t="n">
        <v>0</v>
      </c>
      <c r="I1581" s="18" t="n">
        <v>0</v>
      </c>
      <c r="J1581" s="18" t="n">
        <v>0</v>
      </c>
      <c r="K1581" s="18" t="n">
        <v>0</v>
      </c>
      <c r="L1581" s="18" t="n">
        <v>0</v>
      </c>
      <c r="M1581" s="18" t="n">
        <v>0</v>
      </c>
      <c r="N1581" s="18" t="n">
        <v>0</v>
      </c>
    </row>
    <row r="1582" customFormat="false" ht="20.25" hidden="false" customHeight="true" outlineLevel="0" collapsed="false">
      <c r="A1582" s="13" t="n">
        <v>45448</v>
      </c>
      <c r="B1582" s="14" t="n">
        <v>0.737384259259259</v>
      </c>
      <c r="C1582" s="15" t="n">
        <v>4178</v>
      </c>
      <c r="D1582" s="16" t="n">
        <v>17.8</v>
      </c>
      <c r="E1582" s="17" t="n">
        <v>0.499</v>
      </c>
      <c r="F1582" s="18" t="n">
        <v>0.0909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8" t="n">
        <v>0</v>
      </c>
      <c r="L1582" s="18" t="n">
        <v>0</v>
      </c>
      <c r="M1582" s="18" t="n">
        <v>0</v>
      </c>
      <c r="N1582" s="18" t="n">
        <v>0</v>
      </c>
    </row>
    <row r="1583" customFormat="false" ht="20.25" hidden="false" customHeight="true" outlineLevel="0" collapsed="false">
      <c r="A1583" s="13" t="n">
        <v>45448</v>
      </c>
      <c r="B1583" s="14" t="n">
        <v>0.738784722222222</v>
      </c>
      <c r="C1583" s="15" t="n">
        <v>4179</v>
      </c>
      <c r="D1583" s="16" t="n">
        <v>2</v>
      </c>
      <c r="E1583" s="17" t="n">
        <v>0.3369</v>
      </c>
      <c r="F1583" s="18" t="n">
        <v>0.0386</v>
      </c>
      <c r="G1583" s="18" t="n">
        <v>0</v>
      </c>
      <c r="H1583" s="18" t="n">
        <v>0</v>
      </c>
      <c r="I1583" s="18" t="n">
        <v>0</v>
      </c>
      <c r="J1583" s="18" t="n">
        <v>0</v>
      </c>
      <c r="K1583" s="18" t="n">
        <v>0</v>
      </c>
      <c r="L1583" s="18" t="n">
        <v>0</v>
      </c>
      <c r="M1583" s="18" t="n">
        <v>0</v>
      </c>
      <c r="N1583" s="18" t="n">
        <v>0</v>
      </c>
    </row>
    <row r="1584" customFormat="false" ht="20.25" hidden="false" customHeight="true" outlineLevel="0" collapsed="false">
      <c r="A1584" s="13" t="n">
        <v>45448</v>
      </c>
      <c r="B1584" s="14" t="n">
        <v>0.752997685185185</v>
      </c>
      <c r="C1584" s="15" t="n">
        <v>4180</v>
      </c>
      <c r="D1584" s="16" t="n">
        <v>7.2</v>
      </c>
      <c r="E1584" s="17" t="n">
        <v>0.5495</v>
      </c>
      <c r="F1584" s="18" t="n">
        <v>0.1134</v>
      </c>
      <c r="G1584" s="18" t="n">
        <v>0</v>
      </c>
      <c r="H1584" s="18" t="n">
        <v>0</v>
      </c>
      <c r="I1584" s="18" t="n">
        <v>0</v>
      </c>
      <c r="J1584" s="18" t="n">
        <v>0</v>
      </c>
      <c r="K1584" s="18" t="n">
        <v>0</v>
      </c>
      <c r="L1584" s="18" t="n">
        <v>0</v>
      </c>
      <c r="M1584" s="18" t="n">
        <v>0</v>
      </c>
      <c r="N1584" s="18" t="n">
        <v>0</v>
      </c>
    </row>
    <row r="1585" customFormat="false" ht="20.25" hidden="false" customHeight="true" outlineLevel="0" collapsed="false">
      <c r="A1585" s="13" t="n">
        <v>45448</v>
      </c>
      <c r="B1585" s="14" t="n">
        <v>0.754965277777778</v>
      </c>
      <c r="C1585" s="15" t="n">
        <v>4181</v>
      </c>
      <c r="D1585" s="16" t="n">
        <v>2.9</v>
      </c>
      <c r="E1585" s="17" t="n">
        <v>0.3569</v>
      </c>
      <c r="F1585" s="18" t="n">
        <v>0.0598</v>
      </c>
      <c r="G1585" s="18" t="n">
        <v>0</v>
      </c>
      <c r="H1585" s="18" t="n">
        <v>0</v>
      </c>
      <c r="I1585" s="18" t="n">
        <v>0</v>
      </c>
      <c r="J1585" s="18" t="n">
        <v>0</v>
      </c>
      <c r="K1585" s="18" t="n">
        <v>0</v>
      </c>
      <c r="L1585" s="18" t="n">
        <v>0</v>
      </c>
      <c r="M1585" s="18" t="n">
        <v>0</v>
      </c>
      <c r="N1585" s="18" t="n">
        <v>0</v>
      </c>
    </row>
    <row r="1586" customFormat="false" ht="20.25" hidden="false" customHeight="true" outlineLevel="0" collapsed="false">
      <c r="A1586" s="13" t="n">
        <v>45448</v>
      </c>
      <c r="B1586" s="14" t="n">
        <v>0.757164351851852</v>
      </c>
      <c r="C1586" s="15" t="n">
        <v>4182</v>
      </c>
      <c r="D1586" s="16" t="n">
        <v>3.2</v>
      </c>
      <c r="E1586" s="17" t="n">
        <v>0.3042</v>
      </c>
      <c r="F1586" s="18" t="n">
        <v>0.0545</v>
      </c>
      <c r="G1586" s="18" t="n">
        <v>0</v>
      </c>
      <c r="H1586" s="18" t="n">
        <v>0</v>
      </c>
      <c r="I1586" s="18" t="n">
        <v>0</v>
      </c>
      <c r="J1586" s="18" t="n">
        <v>0</v>
      </c>
      <c r="K1586" s="18" t="n">
        <v>0</v>
      </c>
      <c r="L1586" s="18" t="n">
        <v>0</v>
      </c>
      <c r="M1586" s="18" t="n">
        <v>0</v>
      </c>
      <c r="N1586" s="18" t="n">
        <v>0</v>
      </c>
    </row>
    <row r="1587" customFormat="false" ht="20.25" hidden="false" customHeight="true" outlineLevel="0" collapsed="false">
      <c r="A1587" s="13" t="n">
        <v>45448</v>
      </c>
      <c r="B1587" s="14" t="n">
        <v>0.759386574074074</v>
      </c>
      <c r="C1587" s="15" t="n">
        <v>4183</v>
      </c>
      <c r="D1587" s="16" t="n">
        <v>3.2</v>
      </c>
      <c r="E1587" s="17" t="n">
        <v>0.2756</v>
      </c>
      <c r="F1587" s="18" t="n">
        <v>0.0189</v>
      </c>
      <c r="G1587" s="18" t="n">
        <v>0</v>
      </c>
      <c r="H1587" s="18" t="n">
        <v>0</v>
      </c>
      <c r="I1587" s="18" t="n">
        <v>0</v>
      </c>
      <c r="J1587" s="18" t="n">
        <v>0</v>
      </c>
      <c r="K1587" s="18" t="n">
        <v>0</v>
      </c>
      <c r="L1587" s="18" t="n">
        <v>0</v>
      </c>
      <c r="M1587" s="18" t="n">
        <v>0</v>
      </c>
      <c r="N1587" s="18" t="n">
        <v>0</v>
      </c>
    </row>
    <row r="1588" customFormat="false" ht="20.25" hidden="false" customHeight="true" outlineLevel="0" collapsed="false">
      <c r="A1588" s="13" t="n">
        <v>45448</v>
      </c>
      <c r="B1588" s="14" t="n">
        <v>0.76193287037037</v>
      </c>
      <c r="C1588" s="15" t="n">
        <v>4184</v>
      </c>
      <c r="D1588" s="16" t="n">
        <v>3.7</v>
      </c>
      <c r="E1588" s="17" t="n">
        <v>0.2632</v>
      </c>
      <c r="F1588" s="18" t="n">
        <v>0.0178</v>
      </c>
      <c r="G1588" s="18" t="n">
        <v>0</v>
      </c>
      <c r="H1588" s="18" t="n">
        <v>0</v>
      </c>
      <c r="I1588" s="18" t="n">
        <v>0</v>
      </c>
      <c r="J1588" s="18" t="n">
        <v>0</v>
      </c>
      <c r="K1588" s="18" t="n">
        <v>0</v>
      </c>
      <c r="L1588" s="18" t="n">
        <v>0</v>
      </c>
      <c r="M1588" s="18" t="n">
        <v>0</v>
      </c>
      <c r="N1588" s="18" t="n">
        <v>0</v>
      </c>
    </row>
    <row r="1589" customFormat="false" ht="20.25" hidden="false" customHeight="true" outlineLevel="0" collapsed="false">
      <c r="A1589" s="13" t="n">
        <v>45448</v>
      </c>
      <c r="B1589" s="14" t="n">
        <v>0.764293981481482</v>
      </c>
      <c r="C1589" s="15" t="n">
        <v>4185</v>
      </c>
      <c r="D1589" s="16" t="n">
        <v>3.4</v>
      </c>
      <c r="E1589" s="17" t="n">
        <v>0.2789</v>
      </c>
      <c r="F1589" s="18" t="n">
        <v>0.0187</v>
      </c>
      <c r="G1589" s="18" t="n">
        <v>0</v>
      </c>
      <c r="H1589" s="18" t="n">
        <v>0</v>
      </c>
      <c r="I1589" s="18" t="n">
        <v>0</v>
      </c>
      <c r="J1589" s="18" t="n">
        <v>0</v>
      </c>
      <c r="K1589" s="18" t="n">
        <v>0</v>
      </c>
      <c r="L1589" s="18" t="n">
        <v>0</v>
      </c>
      <c r="M1589" s="18" t="n">
        <v>0</v>
      </c>
      <c r="N1589" s="18" t="n">
        <v>0</v>
      </c>
    </row>
    <row r="1590" customFormat="false" ht="20.25" hidden="false" customHeight="true" outlineLevel="0" collapsed="false">
      <c r="A1590" s="13" t="n">
        <v>45448</v>
      </c>
      <c r="B1590" s="14" t="n">
        <v>0.766782407407407</v>
      </c>
      <c r="C1590" s="15" t="n">
        <v>4186</v>
      </c>
      <c r="D1590" s="16" t="n">
        <v>3.6</v>
      </c>
      <c r="E1590" s="17" t="n">
        <v>0.2678</v>
      </c>
      <c r="F1590" s="18" t="n">
        <v>0.0179</v>
      </c>
      <c r="G1590" s="18" t="n">
        <v>0</v>
      </c>
      <c r="H1590" s="18" t="n">
        <v>0</v>
      </c>
      <c r="I1590" s="18" t="n">
        <v>0</v>
      </c>
      <c r="J1590" s="18" t="n">
        <v>0</v>
      </c>
      <c r="K1590" s="18" t="n">
        <v>0</v>
      </c>
      <c r="L1590" s="18" t="n">
        <v>0</v>
      </c>
      <c r="M1590" s="18" t="n">
        <v>0</v>
      </c>
      <c r="N1590" s="18" t="n">
        <v>0</v>
      </c>
    </row>
    <row r="1591" customFormat="false" ht="20.25" hidden="false" customHeight="true" outlineLevel="0" collapsed="false">
      <c r="A1591" s="13" t="n">
        <v>45448</v>
      </c>
      <c r="B1591" s="14" t="n">
        <v>0.769930555555556</v>
      </c>
      <c r="C1591" s="15" t="n">
        <v>4187</v>
      </c>
      <c r="D1591" s="16" t="n">
        <v>4.5</v>
      </c>
      <c r="E1591" s="17" t="n">
        <v>0.2898</v>
      </c>
      <c r="F1591" s="18" t="n">
        <v>0.0298</v>
      </c>
      <c r="G1591" s="18" t="n">
        <v>0</v>
      </c>
      <c r="H1591" s="18" t="n">
        <v>0</v>
      </c>
      <c r="I1591" s="18" t="n">
        <v>0</v>
      </c>
      <c r="J1591" s="18" t="n">
        <v>0</v>
      </c>
      <c r="K1591" s="18" t="n">
        <v>0</v>
      </c>
      <c r="L1591" s="18" t="n">
        <v>0</v>
      </c>
      <c r="M1591" s="18" t="n">
        <v>0</v>
      </c>
      <c r="N1591" s="18" t="n">
        <v>0</v>
      </c>
    </row>
    <row r="1592" customFormat="false" ht="20.25" hidden="false" customHeight="true" outlineLevel="0" collapsed="false">
      <c r="A1592" s="13" t="n">
        <v>45448</v>
      </c>
      <c r="B1592" s="14" t="n">
        <v>0.772986111111111</v>
      </c>
      <c r="C1592" s="15" t="n">
        <v>4188</v>
      </c>
      <c r="D1592" s="16" t="n">
        <v>4.4</v>
      </c>
      <c r="E1592" s="17" t="n">
        <v>0.3002</v>
      </c>
      <c r="F1592" s="18" t="n">
        <v>0.0521</v>
      </c>
      <c r="G1592" s="18" t="n">
        <v>0</v>
      </c>
      <c r="H1592" s="18" t="n">
        <v>0</v>
      </c>
      <c r="I1592" s="18" t="n">
        <v>0</v>
      </c>
      <c r="J1592" s="18" t="n">
        <v>0</v>
      </c>
      <c r="K1592" s="18" t="n">
        <v>0</v>
      </c>
      <c r="L1592" s="18" t="n">
        <v>0</v>
      </c>
      <c r="M1592" s="18" t="n">
        <v>0</v>
      </c>
      <c r="N1592" s="18" t="n">
        <v>0</v>
      </c>
    </row>
    <row r="1593" customFormat="false" ht="20.25" hidden="false" customHeight="true" outlineLevel="0" collapsed="false">
      <c r="A1593" s="13" t="n">
        <v>45448</v>
      </c>
      <c r="B1593" s="14" t="n">
        <v>0.785972222222222</v>
      </c>
      <c r="C1593" s="15" t="n">
        <v>4189</v>
      </c>
      <c r="D1593" s="16" t="n">
        <v>5.7</v>
      </c>
      <c r="E1593" s="17" t="n">
        <v>0.3124</v>
      </c>
      <c r="F1593" s="18" t="n">
        <v>0.0531</v>
      </c>
      <c r="G1593" s="18" t="n">
        <v>0</v>
      </c>
      <c r="H1593" s="18" t="n">
        <v>0</v>
      </c>
      <c r="I1593" s="18" t="n">
        <v>0</v>
      </c>
      <c r="J1593" s="18" t="n">
        <v>0</v>
      </c>
      <c r="K1593" s="18" t="n">
        <v>0</v>
      </c>
      <c r="L1593" s="18" t="n">
        <v>0</v>
      </c>
      <c r="M1593" s="18" t="n">
        <v>0</v>
      </c>
      <c r="N1593" s="18" t="n">
        <v>0</v>
      </c>
    </row>
    <row r="1594" customFormat="false" ht="20.25" hidden="false" customHeight="true" outlineLevel="0" collapsed="false">
      <c r="A1594" s="13" t="n">
        <v>45448</v>
      </c>
      <c r="B1594" s="14" t="n">
        <v>0.796666666666667</v>
      </c>
      <c r="C1594" s="15" t="n">
        <v>4190</v>
      </c>
      <c r="D1594" s="16" t="n">
        <v>13.8</v>
      </c>
      <c r="E1594" s="17" t="n">
        <v>0.3221</v>
      </c>
      <c r="F1594" s="18" t="n">
        <v>0.0598</v>
      </c>
      <c r="G1594" s="18" t="n">
        <v>0</v>
      </c>
      <c r="H1594" s="18" t="n">
        <v>0</v>
      </c>
      <c r="I1594" s="18" t="n">
        <v>0</v>
      </c>
      <c r="J1594" s="18" t="n">
        <v>0</v>
      </c>
      <c r="K1594" s="18" t="n">
        <v>0</v>
      </c>
      <c r="L1594" s="18" t="n">
        <v>0</v>
      </c>
      <c r="M1594" s="18" t="n">
        <v>0</v>
      </c>
      <c r="N1594" s="18" t="n">
        <v>0</v>
      </c>
    </row>
    <row r="1595" customFormat="false" ht="20.25" hidden="false" customHeight="true" outlineLevel="0" collapsed="false">
      <c r="A1595" s="13" t="n">
        <v>45448</v>
      </c>
      <c r="B1595" s="14" t="n">
        <v>0.806655092592593</v>
      </c>
      <c r="C1595" s="15" t="n">
        <v>4191</v>
      </c>
      <c r="D1595" s="16" t="n">
        <v>10.9</v>
      </c>
      <c r="E1595" s="17" t="n">
        <v>0.3326</v>
      </c>
      <c r="F1595" s="18" t="n">
        <v>0.06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8" t="n">
        <v>0</v>
      </c>
      <c r="L1595" s="18" t="n">
        <v>0</v>
      </c>
      <c r="M1595" s="18" t="n">
        <v>0</v>
      </c>
      <c r="N1595" s="18" t="n">
        <v>0</v>
      </c>
    </row>
    <row r="1596" customFormat="false" ht="20.25" hidden="false" customHeight="true" outlineLevel="0" collapsed="false">
      <c r="A1596" s="13" t="n">
        <v>45448</v>
      </c>
      <c r="B1596" s="14" t="n">
        <v>0.809398148148148</v>
      </c>
      <c r="C1596" s="15" t="n">
        <v>4192</v>
      </c>
      <c r="D1596" s="16" t="n">
        <v>3.8</v>
      </c>
      <c r="E1596" s="17" t="n">
        <v>0.3412</v>
      </c>
      <c r="F1596" s="18" t="n">
        <v>0.0612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8" t="n">
        <v>0</v>
      </c>
      <c r="L1596" s="18" t="n">
        <v>0</v>
      </c>
      <c r="M1596" s="18" t="n">
        <v>0</v>
      </c>
      <c r="N1596" s="18" t="n">
        <v>0</v>
      </c>
    </row>
    <row r="1597" customFormat="false" ht="20.25" hidden="false" customHeight="true" outlineLevel="0" collapsed="false">
      <c r="A1597" s="13" t="n">
        <v>45448</v>
      </c>
      <c r="B1597" s="14" t="n">
        <v>0.811863425925926</v>
      </c>
      <c r="C1597" s="15" t="n">
        <v>4193</v>
      </c>
      <c r="D1597" s="16" t="n">
        <v>3.8</v>
      </c>
      <c r="E1597" s="17" t="n">
        <v>0.3457</v>
      </c>
      <c r="F1597" s="18" t="n">
        <v>0.0615</v>
      </c>
      <c r="G1597" s="18" t="n">
        <v>0</v>
      </c>
      <c r="H1597" s="18" t="n">
        <v>0</v>
      </c>
      <c r="I1597" s="18" t="n">
        <v>0</v>
      </c>
      <c r="J1597" s="18" t="n">
        <v>0</v>
      </c>
      <c r="K1597" s="18" t="n">
        <v>0</v>
      </c>
      <c r="L1597" s="18" t="n">
        <v>0</v>
      </c>
      <c r="M1597" s="18" t="n">
        <v>0</v>
      </c>
      <c r="N1597" s="18" t="n">
        <v>0</v>
      </c>
    </row>
    <row r="1598" customFormat="false" ht="20.25" hidden="false" customHeight="true" outlineLevel="0" collapsed="false">
      <c r="A1598" s="13" t="n">
        <v>45448</v>
      </c>
      <c r="B1598" s="14" t="n">
        <v>0.814293981481482</v>
      </c>
      <c r="C1598" s="15" t="n">
        <v>4194</v>
      </c>
      <c r="D1598" s="16" t="n">
        <v>3.5</v>
      </c>
      <c r="E1598" s="17" t="n">
        <v>0.4596</v>
      </c>
      <c r="F1598" s="18" t="n">
        <v>0.0695</v>
      </c>
      <c r="G1598" s="18" t="n">
        <v>0</v>
      </c>
      <c r="H1598" s="18" t="n">
        <v>0</v>
      </c>
      <c r="I1598" s="18" t="n">
        <v>0</v>
      </c>
      <c r="J1598" s="18" t="n">
        <v>0</v>
      </c>
      <c r="K1598" s="18" t="n">
        <v>0</v>
      </c>
      <c r="L1598" s="18" t="n">
        <v>0</v>
      </c>
      <c r="M1598" s="18" t="n">
        <v>0</v>
      </c>
      <c r="N1598" s="18" t="n">
        <v>0</v>
      </c>
    </row>
    <row r="1599" customFormat="false" ht="20.25" hidden="false" customHeight="true" outlineLevel="0" collapsed="false">
      <c r="A1599" s="13" t="n">
        <v>45448</v>
      </c>
      <c r="B1599" s="14" t="n">
        <v>0.816516203703704</v>
      </c>
      <c r="C1599" s="15" t="n">
        <v>4195</v>
      </c>
      <c r="D1599" s="16" t="n">
        <v>3.2</v>
      </c>
      <c r="E1599" s="17" t="n">
        <v>0.7577</v>
      </c>
      <c r="F1599" s="18" t="n">
        <v>0.3545</v>
      </c>
      <c r="G1599" s="18" t="n">
        <v>0.0085</v>
      </c>
      <c r="H1599" s="18" t="n">
        <v>0</v>
      </c>
      <c r="I1599" s="18" t="n">
        <v>0</v>
      </c>
      <c r="J1599" s="18" t="n">
        <v>0</v>
      </c>
      <c r="K1599" s="18" t="n">
        <v>0</v>
      </c>
      <c r="L1599" s="18" t="n">
        <v>0</v>
      </c>
      <c r="M1599" s="18" t="n">
        <v>0</v>
      </c>
      <c r="N1599" s="18" t="n">
        <v>0</v>
      </c>
    </row>
    <row r="1600" customFormat="false" ht="20.25" hidden="false" customHeight="true" outlineLevel="0" collapsed="false">
      <c r="A1600" s="13" t="n">
        <v>45448</v>
      </c>
      <c r="B1600" s="14" t="n">
        <v>0.819224537037037</v>
      </c>
      <c r="C1600" s="15" t="n">
        <v>4196</v>
      </c>
      <c r="D1600" s="16" t="n">
        <v>3.9</v>
      </c>
      <c r="E1600" s="17" t="n">
        <v>0.7394</v>
      </c>
      <c r="F1600" s="18" t="n">
        <v>0.3388</v>
      </c>
      <c r="G1600" s="18" t="n">
        <v>0.0085</v>
      </c>
      <c r="H1600" s="18" t="n">
        <v>0</v>
      </c>
      <c r="I1600" s="18" t="n">
        <v>0</v>
      </c>
      <c r="J1600" s="18" t="n">
        <v>0</v>
      </c>
      <c r="K1600" s="18" t="n">
        <v>0</v>
      </c>
      <c r="L1600" s="18" t="n">
        <v>0</v>
      </c>
      <c r="M1600" s="18" t="n">
        <v>0</v>
      </c>
      <c r="N1600" s="18" t="n">
        <v>0</v>
      </c>
    </row>
    <row r="1601" customFormat="false" ht="20.25" hidden="false" customHeight="true" outlineLevel="0" collapsed="false">
      <c r="A1601" s="13" t="n">
        <v>45448</v>
      </c>
      <c r="B1601" s="14" t="n">
        <v>0.821550925925926</v>
      </c>
      <c r="C1601" s="15" t="n">
        <v>4197</v>
      </c>
      <c r="D1601" s="16" t="n">
        <v>3.4</v>
      </c>
      <c r="E1601" s="17" t="n">
        <v>0.8439</v>
      </c>
      <c r="F1601" s="18" t="n">
        <v>0.3592</v>
      </c>
      <c r="G1601" s="18" t="n">
        <v>0.0085</v>
      </c>
      <c r="H1601" s="18" t="n">
        <v>0</v>
      </c>
      <c r="I1601" s="18" t="n">
        <v>0</v>
      </c>
      <c r="J1601" s="18" t="n">
        <v>0</v>
      </c>
      <c r="K1601" s="18" t="n">
        <v>0</v>
      </c>
      <c r="L1601" s="18" t="n">
        <v>0</v>
      </c>
      <c r="M1601" s="18" t="n">
        <v>0</v>
      </c>
      <c r="N1601" s="18" t="n">
        <v>0</v>
      </c>
    </row>
    <row r="1602" customFormat="false" ht="20.25" hidden="false" customHeight="true" outlineLevel="0" collapsed="false">
      <c r="A1602" s="13" t="n">
        <v>45448</v>
      </c>
      <c r="B1602" s="14" t="n">
        <v>0.824444444444444</v>
      </c>
      <c r="C1602" s="15" t="n">
        <v>4198</v>
      </c>
      <c r="D1602" s="16" t="n">
        <v>4.1</v>
      </c>
      <c r="E1602" s="17" t="n">
        <v>0.8694</v>
      </c>
      <c r="F1602" s="18" t="n">
        <v>0.4969</v>
      </c>
      <c r="G1602" s="18" t="n">
        <v>0.0112</v>
      </c>
      <c r="H1602" s="18" t="n">
        <v>0</v>
      </c>
      <c r="I1602" s="18" t="n">
        <v>0</v>
      </c>
      <c r="J1602" s="18" t="n">
        <v>0</v>
      </c>
      <c r="K1602" s="18" t="n">
        <v>0</v>
      </c>
      <c r="L1602" s="18" t="n">
        <v>0</v>
      </c>
      <c r="M1602" s="18" t="n">
        <v>0</v>
      </c>
      <c r="N1602" s="18" t="n">
        <v>0</v>
      </c>
    </row>
    <row r="1603" customFormat="false" ht="20.25" hidden="false" customHeight="true" outlineLevel="0" collapsed="false">
      <c r="A1603" s="13" t="n">
        <v>45448</v>
      </c>
      <c r="B1603" s="14" t="n">
        <v>0.827488425925926</v>
      </c>
      <c r="C1603" s="15" t="n">
        <v>4199</v>
      </c>
      <c r="D1603" s="16" t="n">
        <v>4.5</v>
      </c>
      <c r="E1603" s="17" t="n">
        <v>0.592</v>
      </c>
      <c r="F1603" s="18" t="n">
        <v>0.2814</v>
      </c>
      <c r="G1603" s="18" t="n">
        <v>0.0084</v>
      </c>
      <c r="H1603" s="18" t="n">
        <v>0</v>
      </c>
      <c r="I1603" s="18" t="n">
        <v>0</v>
      </c>
      <c r="J1603" s="18" t="n">
        <v>0</v>
      </c>
      <c r="K1603" s="18" t="n">
        <v>0</v>
      </c>
      <c r="L1603" s="18" t="n">
        <v>0</v>
      </c>
      <c r="M1603" s="18" t="n">
        <v>0</v>
      </c>
      <c r="N1603" s="18" t="n">
        <v>0</v>
      </c>
    </row>
    <row r="1604" customFormat="false" ht="20.25" hidden="false" customHeight="true" outlineLevel="0" collapsed="false">
      <c r="A1604" s="13" t="n">
        <v>45448</v>
      </c>
      <c r="B1604" s="14" t="n">
        <v>0.841550925925926</v>
      </c>
      <c r="C1604" s="15" t="n">
        <v>4200</v>
      </c>
      <c r="D1604" s="16" t="n">
        <v>3.5</v>
      </c>
      <c r="E1604" s="17" t="n">
        <v>2.3649</v>
      </c>
      <c r="F1604" s="18" t="n">
        <v>2.021</v>
      </c>
      <c r="G1604" s="18" t="n">
        <v>0.0364</v>
      </c>
      <c r="H1604" s="18" t="n">
        <v>0.0025</v>
      </c>
      <c r="I1604" s="18" t="n">
        <v>0</v>
      </c>
      <c r="J1604" s="18" t="n">
        <v>0</v>
      </c>
      <c r="K1604" s="18" t="n">
        <v>0</v>
      </c>
      <c r="L1604" s="18" t="n">
        <v>0</v>
      </c>
      <c r="M1604" s="18" t="n">
        <v>0</v>
      </c>
      <c r="N1604" s="18" t="n">
        <v>0</v>
      </c>
    </row>
    <row r="1605" customFormat="false" ht="20.25" hidden="false" customHeight="true" outlineLevel="0" collapsed="false">
      <c r="A1605" s="13" t="n">
        <v>45448</v>
      </c>
      <c r="B1605" s="14" t="n">
        <v>0.84400462962963</v>
      </c>
      <c r="C1605" s="15" t="n">
        <v>4201</v>
      </c>
      <c r="D1605" s="16" t="n">
        <v>3.6</v>
      </c>
      <c r="E1605" s="17" t="n">
        <v>2.0365</v>
      </c>
      <c r="F1605" s="18" t="n">
        <v>1.6787</v>
      </c>
      <c r="G1605" s="18" t="n">
        <v>0.0302</v>
      </c>
      <c r="H1605" s="18" t="n">
        <v>0.0025</v>
      </c>
      <c r="I1605" s="18" t="n">
        <v>0</v>
      </c>
      <c r="J1605" s="18" t="n">
        <v>0</v>
      </c>
      <c r="K1605" s="18" t="n">
        <v>0</v>
      </c>
      <c r="L1605" s="18" t="n">
        <v>0</v>
      </c>
      <c r="M1605" s="18" t="n">
        <v>0</v>
      </c>
      <c r="N1605" s="18" t="n">
        <v>0</v>
      </c>
    </row>
    <row r="1606" customFormat="false" ht="20.25" hidden="false" customHeight="true" outlineLevel="0" collapsed="false">
      <c r="A1606" s="13" t="n">
        <v>45448</v>
      </c>
      <c r="B1606" s="14" t="n">
        <v>0.847037037037037</v>
      </c>
      <c r="C1606" s="15" t="n">
        <v>4202</v>
      </c>
      <c r="D1606" s="16" t="n">
        <v>4.3</v>
      </c>
      <c r="E1606" s="17" t="n">
        <v>2.4643</v>
      </c>
      <c r="F1606" s="18" t="n">
        <v>2.2047</v>
      </c>
      <c r="G1606" s="18" t="n">
        <v>0.0411</v>
      </c>
      <c r="H1606" s="18" t="n">
        <v>0.0025</v>
      </c>
      <c r="I1606" s="18" t="n">
        <v>0</v>
      </c>
      <c r="J1606" s="18" t="n">
        <v>0</v>
      </c>
      <c r="K1606" s="18" t="n">
        <v>0</v>
      </c>
      <c r="L1606" s="18" t="n">
        <v>0</v>
      </c>
      <c r="M1606" s="18" t="n">
        <v>0</v>
      </c>
      <c r="N1606" s="18" t="n">
        <v>0</v>
      </c>
    </row>
    <row r="1607" customFormat="false" ht="20.25" hidden="false" customHeight="true" outlineLevel="0" collapsed="false">
      <c r="A1607" s="13" t="n">
        <v>45448</v>
      </c>
      <c r="B1607" s="14" t="n">
        <v>0.849953703703704</v>
      </c>
      <c r="C1607" s="15" t="n">
        <v>4203</v>
      </c>
      <c r="D1607" s="16" t="n">
        <v>4.2</v>
      </c>
      <c r="E1607" s="17" t="n">
        <v>2.4405</v>
      </c>
      <c r="F1607" s="18" t="n">
        <v>2.2047</v>
      </c>
      <c r="G1607" s="18" t="n">
        <v>0.0411</v>
      </c>
      <c r="H1607" s="18" t="n">
        <v>0.0026</v>
      </c>
      <c r="I1607" s="18" t="n">
        <v>0</v>
      </c>
      <c r="J1607" s="18" t="n">
        <v>0</v>
      </c>
      <c r="K1607" s="18" t="n">
        <v>0</v>
      </c>
      <c r="L1607" s="18" t="n">
        <v>0</v>
      </c>
      <c r="M1607" s="18" t="n">
        <v>0</v>
      </c>
      <c r="N1607" s="18" t="n">
        <v>0</v>
      </c>
    </row>
    <row r="1608" customFormat="false" ht="20.25" hidden="false" customHeight="true" outlineLevel="0" collapsed="false">
      <c r="A1608" s="13" t="n">
        <v>45448</v>
      </c>
      <c r="B1608" s="14" t="n">
        <v>0.852951388888889</v>
      </c>
      <c r="C1608" s="15" t="n">
        <v>4204</v>
      </c>
      <c r="D1608" s="16" t="n">
        <v>4.3</v>
      </c>
      <c r="E1608" s="17" t="n">
        <v>2.1126</v>
      </c>
      <c r="F1608" s="18" t="n">
        <v>1.871</v>
      </c>
      <c r="G1608" s="18" t="n">
        <v>0.0348</v>
      </c>
      <c r="H1608" s="18" t="n">
        <v>0.0025</v>
      </c>
      <c r="I1608" s="18" t="n">
        <v>0</v>
      </c>
      <c r="J1608" s="18" t="n">
        <v>0</v>
      </c>
      <c r="K1608" s="18" t="n">
        <v>0</v>
      </c>
      <c r="L1608" s="18" t="n">
        <v>0</v>
      </c>
      <c r="M1608" s="18" t="n">
        <v>0</v>
      </c>
      <c r="N1608" s="18" t="n">
        <v>0</v>
      </c>
    </row>
    <row r="1609" customFormat="false" ht="20.25" hidden="false" customHeight="true" outlineLevel="0" collapsed="false">
      <c r="A1609" s="13" t="n">
        <v>45448</v>
      </c>
      <c r="B1609" s="14" t="n">
        <v>0.85744212962963</v>
      </c>
      <c r="C1609" s="15" t="n">
        <v>4205</v>
      </c>
      <c r="D1609" s="16" t="n">
        <v>6.5</v>
      </c>
      <c r="E1609" s="17" t="n">
        <v>1.5359</v>
      </c>
      <c r="F1609" s="18" t="n">
        <v>1.3136</v>
      </c>
      <c r="G1609" s="18" t="n">
        <v>0.024</v>
      </c>
      <c r="H1609" s="18" t="n">
        <v>0</v>
      </c>
      <c r="I1609" s="18" t="n">
        <v>0</v>
      </c>
      <c r="J1609" s="18" t="n">
        <v>0</v>
      </c>
      <c r="K1609" s="18" t="n">
        <v>0</v>
      </c>
      <c r="L1609" s="18" t="n">
        <v>0</v>
      </c>
      <c r="M1609" s="18" t="n">
        <v>0</v>
      </c>
      <c r="N1609" s="18" t="n">
        <v>0</v>
      </c>
    </row>
    <row r="1610" customFormat="false" ht="20.25" hidden="false" customHeight="true" outlineLevel="0" collapsed="false">
      <c r="A1610" s="13" t="n">
        <v>45448</v>
      </c>
      <c r="B1610" s="14" t="n">
        <v>0.862280092592593</v>
      </c>
      <c r="C1610" s="15" t="n">
        <v>4206</v>
      </c>
      <c r="D1610" s="16" t="n">
        <v>6.9</v>
      </c>
      <c r="E1610" s="17" t="n">
        <v>1.5984</v>
      </c>
      <c r="F1610" s="18" t="n">
        <v>1.3684</v>
      </c>
      <c r="G1610" s="18" t="n">
        <v>0.0253</v>
      </c>
      <c r="H1610" s="18" t="n">
        <v>0</v>
      </c>
      <c r="I1610" s="18" t="n">
        <v>0</v>
      </c>
      <c r="J1610" s="18" t="n">
        <v>0</v>
      </c>
      <c r="K1610" s="18" t="n">
        <v>0</v>
      </c>
      <c r="L1610" s="18" t="n">
        <v>0</v>
      </c>
      <c r="M1610" s="18" t="n">
        <v>0</v>
      </c>
      <c r="N1610" s="18" t="n">
        <v>0</v>
      </c>
    </row>
    <row r="1611" customFormat="false" ht="20.25" hidden="false" customHeight="true" outlineLevel="0" collapsed="false">
      <c r="A1611" s="13" t="n">
        <v>45448</v>
      </c>
      <c r="B1611" s="14" t="n">
        <v>0.868865740740741</v>
      </c>
      <c r="C1611" s="15" t="n">
        <v>4207</v>
      </c>
      <c r="D1611" s="16" t="n">
        <v>8.2</v>
      </c>
      <c r="E1611" s="17" t="n">
        <v>1.4889</v>
      </c>
      <c r="F1611" s="18" t="n">
        <v>1.2923</v>
      </c>
      <c r="G1611" s="18" t="n">
        <v>0.0226</v>
      </c>
      <c r="H1611" s="18" t="n">
        <v>0</v>
      </c>
      <c r="I1611" s="18" t="n">
        <v>0</v>
      </c>
      <c r="J1611" s="18" t="n">
        <v>0</v>
      </c>
      <c r="K1611" s="18" t="n">
        <v>0</v>
      </c>
      <c r="L1611" s="18" t="n">
        <v>0</v>
      </c>
      <c r="M1611" s="18" t="n">
        <v>0</v>
      </c>
      <c r="N1611" s="18" t="n">
        <v>0</v>
      </c>
    </row>
    <row r="1612" customFormat="false" ht="20.25" hidden="false" customHeight="true" outlineLevel="0" collapsed="false">
      <c r="A1612" s="13" t="n">
        <v>45448</v>
      </c>
      <c r="B1612" s="14" t="n">
        <v>0.875127314814815</v>
      </c>
      <c r="C1612" s="15" t="n">
        <v>4208</v>
      </c>
      <c r="D1612" s="16" t="n">
        <v>8.9</v>
      </c>
      <c r="E1612" s="17" t="n">
        <v>1.0222</v>
      </c>
      <c r="F1612" s="18" t="n">
        <v>0.7334</v>
      </c>
      <c r="G1612" s="18" t="n">
        <v>0.0155</v>
      </c>
      <c r="H1612" s="18" t="n">
        <v>0</v>
      </c>
      <c r="I1612" s="18" t="n">
        <v>0</v>
      </c>
      <c r="J1612" s="18" t="n">
        <v>0</v>
      </c>
      <c r="K1612" s="18" t="n">
        <v>0</v>
      </c>
      <c r="L1612" s="18" t="n">
        <v>0</v>
      </c>
      <c r="M1612" s="18" t="n">
        <v>0</v>
      </c>
      <c r="N1612" s="18" t="n">
        <v>0</v>
      </c>
    </row>
    <row r="1613" customFormat="false" ht="20.25" hidden="false" customHeight="true" outlineLevel="0" collapsed="false">
      <c r="A1613" s="13" t="n">
        <v>45448</v>
      </c>
      <c r="B1613" s="14" t="n">
        <v>0.886643518518519</v>
      </c>
      <c r="C1613" s="15" t="n">
        <v>4209</v>
      </c>
      <c r="D1613" s="16" t="n">
        <v>6.7</v>
      </c>
      <c r="E1613" s="17" t="n">
        <v>0.7485</v>
      </c>
      <c r="F1613" s="18" t="n">
        <v>0.4336</v>
      </c>
      <c r="G1613" s="18" t="n">
        <v>0.0113</v>
      </c>
      <c r="H1613" s="18" t="n">
        <v>0</v>
      </c>
      <c r="I1613" s="18" t="n">
        <v>0</v>
      </c>
      <c r="J1613" s="18" t="n">
        <v>0</v>
      </c>
      <c r="K1613" s="18" t="n">
        <v>0</v>
      </c>
      <c r="L1613" s="18" t="n">
        <v>0</v>
      </c>
      <c r="M1613" s="18" t="n">
        <v>0</v>
      </c>
      <c r="N1613" s="18" t="n">
        <v>0</v>
      </c>
    </row>
    <row r="1614" customFormat="false" ht="20.25" hidden="false" customHeight="true" outlineLevel="0" collapsed="false">
      <c r="A1614" s="13" t="n">
        <v>45448</v>
      </c>
      <c r="B1614" s="14" t="n">
        <v>0.891724537037037</v>
      </c>
      <c r="C1614" s="15" t="n">
        <v>4210</v>
      </c>
      <c r="D1614" s="16" t="n">
        <v>7.3</v>
      </c>
      <c r="E1614" s="17" t="n">
        <v>0.7114</v>
      </c>
      <c r="F1614" s="18" t="n">
        <v>0.3509</v>
      </c>
      <c r="G1614" s="18" t="n">
        <v>0.0092</v>
      </c>
      <c r="H1614" s="18" t="n">
        <v>0</v>
      </c>
      <c r="I1614" s="18" t="n">
        <v>0</v>
      </c>
      <c r="J1614" s="18" t="n">
        <v>0</v>
      </c>
      <c r="K1614" s="18" t="n">
        <v>0</v>
      </c>
      <c r="L1614" s="18" t="n">
        <v>0</v>
      </c>
      <c r="M1614" s="18" t="n">
        <v>0</v>
      </c>
      <c r="N1614" s="18" t="n">
        <v>0</v>
      </c>
    </row>
    <row r="1615" customFormat="false" ht="20.25" hidden="false" customHeight="true" outlineLevel="0" collapsed="false">
      <c r="A1615" s="13" t="n">
        <v>45448</v>
      </c>
      <c r="B1615" s="14" t="n">
        <v>0.898275462962963</v>
      </c>
      <c r="C1615" s="15" t="n">
        <v>4211</v>
      </c>
      <c r="D1615" s="16" t="n">
        <v>8.2</v>
      </c>
      <c r="E1615" s="17" t="n">
        <v>0.6931</v>
      </c>
      <c r="F1615" s="18" t="n">
        <v>0.2782</v>
      </c>
      <c r="G1615" s="18" t="n">
        <v>0.0084</v>
      </c>
      <c r="H1615" s="18" t="n">
        <v>0</v>
      </c>
      <c r="I1615" s="18" t="n">
        <v>0</v>
      </c>
      <c r="J1615" s="18" t="n">
        <v>0</v>
      </c>
      <c r="K1615" s="18" t="n">
        <v>0</v>
      </c>
      <c r="L1615" s="18" t="n">
        <v>0</v>
      </c>
      <c r="M1615" s="18" t="n">
        <v>0</v>
      </c>
      <c r="N1615" s="18" t="n">
        <v>0</v>
      </c>
    </row>
    <row r="1616" customFormat="false" ht="20.25" hidden="false" customHeight="true" outlineLevel="0" collapsed="false">
      <c r="A1616" s="13" t="n">
        <v>45448</v>
      </c>
      <c r="B1616" s="14" t="n">
        <v>0.903634259259259</v>
      </c>
      <c r="C1616" s="15" t="n">
        <v>4212</v>
      </c>
      <c r="D1616" s="16" t="n">
        <v>7.6</v>
      </c>
      <c r="E1616" s="17" t="n">
        <v>0.5532</v>
      </c>
      <c r="F1616" s="18" t="n">
        <v>0.1429</v>
      </c>
      <c r="G1616" s="18" t="n">
        <v>0.0057</v>
      </c>
      <c r="H1616" s="18" t="n">
        <v>0</v>
      </c>
      <c r="I1616" s="18" t="n">
        <v>0</v>
      </c>
      <c r="J1616" s="18" t="n">
        <v>0</v>
      </c>
      <c r="K1616" s="18" t="n">
        <v>0</v>
      </c>
      <c r="L1616" s="18" t="n">
        <v>0</v>
      </c>
      <c r="M1616" s="18" t="n">
        <v>0</v>
      </c>
      <c r="N1616" s="18" t="n">
        <v>0</v>
      </c>
    </row>
    <row r="1617" customFormat="false" ht="20.25" hidden="false" customHeight="true" outlineLevel="0" collapsed="false">
      <c r="A1617" s="13" t="n">
        <v>45448</v>
      </c>
      <c r="B1617" s="14" t="n">
        <v>0.908900462962963</v>
      </c>
      <c r="C1617" s="15" t="n">
        <v>4213</v>
      </c>
      <c r="D1617" s="16" t="n">
        <v>7.6</v>
      </c>
      <c r="E1617" s="17" t="n">
        <v>0.3516</v>
      </c>
      <c r="F1617" s="18" t="n">
        <v>0.0451</v>
      </c>
      <c r="G1617" s="18" t="n">
        <v>0</v>
      </c>
      <c r="H1617" s="18" t="n">
        <v>0</v>
      </c>
      <c r="I1617" s="18" t="n">
        <v>0</v>
      </c>
      <c r="J1617" s="18" t="n">
        <v>0</v>
      </c>
      <c r="K1617" s="18" t="n">
        <v>0</v>
      </c>
      <c r="L1617" s="18" t="n">
        <v>0</v>
      </c>
      <c r="M1617" s="18" t="n">
        <v>0</v>
      </c>
      <c r="N1617" s="18" t="n">
        <v>0</v>
      </c>
    </row>
    <row r="1618" customFormat="false" ht="20.25" hidden="false" customHeight="true" outlineLevel="0" collapsed="false">
      <c r="A1618" s="13" t="n">
        <v>45448</v>
      </c>
      <c r="B1618" s="14" t="n">
        <v>0.918472222222222</v>
      </c>
      <c r="C1618" s="15" t="n">
        <v>4214</v>
      </c>
      <c r="D1618" s="16" t="n">
        <v>8.8</v>
      </c>
      <c r="E1618" s="17" t="n">
        <v>0.3661</v>
      </c>
      <c r="F1618" s="18" t="n">
        <v>0.045</v>
      </c>
      <c r="G1618" s="18" t="n">
        <v>0.0028</v>
      </c>
      <c r="H1618" s="18" t="n">
        <v>0</v>
      </c>
      <c r="I1618" s="18" t="n">
        <v>0</v>
      </c>
      <c r="J1618" s="18" t="n">
        <v>0</v>
      </c>
      <c r="K1618" s="18" t="n">
        <v>0</v>
      </c>
      <c r="L1618" s="18" t="n">
        <v>0</v>
      </c>
      <c r="M1618" s="18" t="n">
        <v>0</v>
      </c>
      <c r="N1618" s="18" t="n">
        <v>0</v>
      </c>
    </row>
    <row r="1619" customFormat="false" ht="20.25" hidden="false" customHeight="true" outlineLevel="0" collapsed="false">
      <c r="A1619" s="13" t="n">
        <v>45448</v>
      </c>
      <c r="B1619" s="14" t="n">
        <v>0.924884259259259</v>
      </c>
      <c r="C1619" s="15" t="n">
        <v>4215</v>
      </c>
      <c r="D1619" s="16" t="n">
        <v>8</v>
      </c>
      <c r="E1619" s="17" t="n">
        <v>0.3139</v>
      </c>
      <c r="F1619" s="18" t="n">
        <v>0.0411</v>
      </c>
      <c r="G1619" s="18" t="n">
        <v>0</v>
      </c>
      <c r="H1619" s="18" t="n">
        <v>0</v>
      </c>
      <c r="I1619" s="18" t="n">
        <v>0</v>
      </c>
      <c r="J1619" s="18" t="n">
        <v>0</v>
      </c>
      <c r="K1619" s="18" t="n">
        <v>0</v>
      </c>
      <c r="L1619" s="18" t="n">
        <v>0</v>
      </c>
      <c r="M1619" s="18" t="n">
        <v>0</v>
      </c>
      <c r="N1619" s="18" t="n">
        <v>0</v>
      </c>
    </row>
    <row r="1620" customFormat="false" ht="20.25" hidden="false" customHeight="true" outlineLevel="0" collapsed="false">
      <c r="A1620" s="13" t="n">
        <v>45448</v>
      </c>
      <c r="B1620" s="14" t="n">
        <v>0.930104166666667</v>
      </c>
      <c r="C1620" s="15" t="n">
        <v>4216</v>
      </c>
      <c r="D1620" s="16" t="n">
        <v>7.4</v>
      </c>
      <c r="E1620" s="17" t="n">
        <v>0.2946</v>
      </c>
      <c r="F1620" s="18" t="n">
        <v>0.0327</v>
      </c>
      <c r="G1620" s="18" t="n">
        <v>0</v>
      </c>
      <c r="H1620" s="18" t="n">
        <v>0</v>
      </c>
      <c r="I1620" s="18" t="n">
        <v>0</v>
      </c>
      <c r="J1620" s="18" t="n">
        <v>0</v>
      </c>
      <c r="K1620" s="18" t="n">
        <v>0</v>
      </c>
      <c r="L1620" s="18" t="n">
        <v>0</v>
      </c>
      <c r="M1620" s="18" t="n">
        <v>0</v>
      </c>
      <c r="N1620" s="18" t="n">
        <v>0</v>
      </c>
    </row>
    <row r="1621" customFormat="false" ht="20.25" hidden="false" customHeight="true" outlineLevel="0" collapsed="false">
      <c r="A1621" s="13" t="n">
        <v>45448</v>
      </c>
      <c r="B1621" s="14" t="n">
        <v>0.936006944444444</v>
      </c>
      <c r="C1621" s="15" t="n">
        <v>4217</v>
      </c>
      <c r="D1621" s="16" t="n">
        <v>8.5</v>
      </c>
      <c r="E1621" s="17" t="n">
        <v>0.4051</v>
      </c>
      <c r="F1621" s="18" t="n">
        <v>0.0533</v>
      </c>
      <c r="G1621" s="18" t="n">
        <v>0</v>
      </c>
      <c r="H1621" s="18" t="n">
        <v>0</v>
      </c>
      <c r="I1621" s="18" t="n">
        <v>0</v>
      </c>
      <c r="J1621" s="18" t="n">
        <v>0</v>
      </c>
      <c r="K1621" s="18" t="n">
        <v>0</v>
      </c>
      <c r="L1621" s="18" t="n">
        <v>0</v>
      </c>
      <c r="M1621" s="18" t="n">
        <v>0</v>
      </c>
      <c r="N1621" s="18" t="n">
        <v>0</v>
      </c>
    </row>
    <row r="1622" customFormat="false" ht="20.25" hidden="false" customHeight="true" outlineLevel="0" collapsed="false">
      <c r="A1622" s="13" t="n">
        <v>45448</v>
      </c>
      <c r="B1622" s="14" t="n">
        <v>0.954976851851852</v>
      </c>
      <c r="C1622" s="15" t="n">
        <v>4218</v>
      </c>
      <c r="D1622" s="16" t="n">
        <v>7.5</v>
      </c>
      <c r="E1622" s="17" t="n">
        <v>0.2959</v>
      </c>
      <c r="F1622" s="18" t="n">
        <v>0.0431</v>
      </c>
      <c r="G1622" s="18" t="n">
        <v>0</v>
      </c>
      <c r="H1622" s="18" t="n">
        <v>0</v>
      </c>
      <c r="I1622" s="18" t="n">
        <v>0</v>
      </c>
      <c r="J1622" s="18" t="n">
        <v>0</v>
      </c>
      <c r="K1622" s="18" t="n">
        <v>0</v>
      </c>
      <c r="L1622" s="18" t="n">
        <v>0</v>
      </c>
      <c r="M1622" s="18" t="n">
        <v>0</v>
      </c>
      <c r="N1622" s="18" t="n">
        <v>0</v>
      </c>
    </row>
    <row r="1623" customFormat="false" ht="20.25" hidden="false" customHeight="true" outlineLevel="0" collapsed="false">
      <c r="A1623" s="13" t="n">
        <v>45448</v>
      </c>
      <c r="B1623" s="14" t="n">
        <v>0.965833333333333</v>
      </c>
      <c r="C1623" s="15" t="n">
        <v>4219</v>
      </c>
      <c r="D1623" s="16" t="n">
        <v>15.4</v>
      </c>
      <c r="E1623" s="17" t="n">
        <v>0.2328</v>
      </c>
      <c r="F1623" s="18" t="n">
        <v>0.0217</v>
      </c>
      <c r="G1623" s="18" t="n">
        <v>0</v>
      </c>
      <c r="H1623" s="18" t="n">
        <v>0</v>
      </c>
      <c r="I1623" s="18" t="n">
        <v>0</v>
      </c>
      <c r="J1623" s="18" t="n">
        <v>0</v>
      </c>
      <c r="K1623" s="18" t="n">
        <v>0</v>
      </c>
      <c r="L1623" s="18" t="n">
        <v>0</v>
      </c>
      <c r="M1623" s="18" t="n">
        <v>0</v>
      </c>
      <c r="N1623" s="18" t="n">
        <v>0</v>
      </c>
    </row>
    <row r="1624" customFormat="false" ht="20.25" hidden="false" customHeight="true" outlineLevel="0" collapsed="false">
      <c r="A1624" s="13" t="n">
        <v>45448</v>
      </c>
      <c r="B1624" s="14" t="n">
        <v>0.994976851851852</v>
      </c>
      <c r="C1624" s="15" t="n">
        <v>4220</v>
      </c>
      <c r="D1624" s="16" t="n">
        <v>41.8</v>
      </c>
      <c r="E1624" s="17" t="n">
        <v>0.234</v>
      </c>
      <c r="F1624" s="18" t="n">
        <v>0.0217</v>
      </c>
      <c r="G1624" s="18" t="n">
        <v>0</v>
      </c>
      <c r="H1624" s="18" t="n">
        <v>0</v>
      </c>
      <c r="I1624" s="18" t="n">
        <v>0</v>
      </c>
      <c r="J1624" s="18" t="n">
        <v>0</v>
      </c>
      <c r="K1624" s="18" t="n">
        <v>0</v>
      </c>
      <c r="L1624" s="18" t="n">
        <v>0</v>
      </c>
      <c r="M1624" s="18" t="n">
        <v>0</v>
      </c>
      <c r="N1624" s="18" t="n">
        <v>0</v>
      </c>
    </row>
    <row r="1625" customFormat="false" ht="20.25" hidden="false" customHeight="true" outlineLevel="0" collapsed="false">
      <c r="A1625" s="13" t="n">
        <v>45449</v>
      </c>
      <c r="B1625" s="14" t="n">
        <v>0.0214467592592593</v>
      </c>
      <c r="C1625" s="15" t="n">
        <v>4221</v>
      </c>
      <c r="D1625" s="16" t="n">
        <v>23</v>
      </c>
      <c r="E1625" s="17" t="n">
        <v>0.3304</v>
      </c>
      <c r="F1625" s="18" t="n">
        <v>0.0438</v>
      </c>
      <c r="G1625" s="18" t="n">
        <v>0</v>
      </c>
      <c r="H1625" s="18" t="n">
        <v>0</v>
      </c>
      <c r="I1625" s="18" t="n">
        <v>0</v>
      </c>
      <c r="J1625" s="18" t="n">
        <v>0</v>
      </c>
      <c r="K1625" s="18" t="n">
        <v>0</v>
      </c>
      <c r="L1625" s="18" t="n">
        <v>0</v>
      </c>
      <c r="M1625" s="18" t="n">
        <v>0</v>
      </c>
      <c r="N1625" s="18" t="n">
        <v>0</v>
      </c>
    </row>
    <row r="1626" customFormat="false" ht="20.25" hidden="false" customHeight="true" outlineLevel="0" collapsed="false">
      <c r="A1626" s="13" t="n">
        <v>45449</v>
      </c>
      <c r="B1626" s="14" t="n">
        <v>0.0246990740740741</v>
      </c>
      <c r="C1626" s="15" t="n">
        <v>4222</v>
      </c>
      <c r="D1626" s="16" t="n">
        <v>4.7</v>
      </c>
      <c r="E1626" s="17" t="n">
        <v>0.3896</v>
      </c>
      <c r="F1626" s="18" t="n">
        <v>0.0511</v>
      </c>
      <c r="G1626" s="18" t="n">
        <v>0</v>
      </c>
      <c r="H1626" s="18" t="n">
        <v>0</v>
      </c>
      <c r="I1626" s="18" t="n">
        <v>0</v>
      </c>
      <c r="J1626" s="18" t="n">
        <v>0</v>
      </c>
      <c r="K1626" s="18" t="n">
        <v>0</v>
      </c>
      <c r="L1626" s="18" t="n">
        <v>0</v>
      </c>
      <c r="M1626" s="18" t="n">
        <v>0</v>
      </c>
      <c r="N1626" s="18" t="n">
        <v>0</v>
      </c>
    </row>
    <row r="1627" customFormat="false" ht="20.25" hidden="false" customHeight="true" outlineLevel="0" collapsed="false">
      <c r="A1627" s="13" t="n">
        <v>45449</v>
      </c>
      <c r="B1627" s="14" t="n">
        <v>0.0278587962962963</v>
      </c>
      <c r="C1627" s="15" t="n">
        <v>4223</v>
      </c>
      <c r="D1627" s="16" t="n">
        <v>4.5</v>
      </c>
      <c r="E1627" s="17" t="n">
        <v>0.382</v>
      </c>
      <c r="F1627" s="18" t="n">
        <v>0.0477</v>
      </c>
      <c r="G1627" s="18" t="n">
        <v>0</v>
      </c>
      <c r="H1627" s="18" t="n">
        <v>0</v>
      </c>
      <c r="I1627" s="18" t="n">
        <v>0</v>
      </c>
      <c r="J1627" s="18" t="n">
        <v>0</v>
      </c>
      <c r="K1627" s="18" t="n">
        <v>0</v>
      </c>
      <c r="L1627" s="18" t="n">
        <v>0</v>
      </c>
      <c r="M1627" s="18" t="n">
        <v>0</v>
      </c>
      <c r="N1627" s="18" t="n">
        <v>0</v>
      </c>
    </row>
    <row r="1628" customFormat="false" ht="20.25" hidden="false" customHeight="true" outlineLevel="0" collapsed="false">
      <c r="A1628" s="13" t="n">
        <v>45449</v>
      </c>
      <c r="B1628" s="14" t="n">
        <v>0.0316898148148148</v>
      </c>
      <c r="C1628" s="15" t="n">
        <v>4224</v>
      </c>
      <c r="D1628" s="16" t="n">
        <v>5.5</v>
      </c>
      <c r="E1628" s="17" t="n">
        <v>1.1293</v>
      </c>
      <c r="F1628" s="18" t="n">
        <v>0.9205</v>
      </c>
      <c r="G1628" s="18" t="n">
        <v>0.0141</v>
      </c>
      <c r="H1628" s="18" t="n">
        <v>0</v>
      </c>
      <c r="I1628" s="18" t="n">
        <v>0</v>
      </c>
      <c r="J1628" s="18" t="n">
        <v>0</v>
      </c>
      <c r="K1628" s="18" t="n">
        <v>0</v>
      </c>
      <c r="L1628" s="18" t="n">
        <v>0</v>
      </c>
      <c r="M1628" s="18" t="n">
        <v>0</v>
      </c>
      <c r="N1628" s="18" t="n">
        <v>0</v>
      </c>
    </row>
    <row r="1629" customFormat="false" ht="20.25" hidden="false" customHeight="true" outlineLevel="0" collapsed="false">
      <c r="A1629" s="13" t="n">
        <v>45449</v>
      </c>
      <c r="B1629" s="14" t="n">
        <v>0.0349305555555556</v>
      </c>
      <c r="C1629" s="15" t="n">
        <v>4225</v>
      </c>
      <c r="D1629" s="16" t="n">
        <v>4.7</v>
      </c>
      <c r="E1629" s="17" t="n">
        <v>1.2343</v>
      </c>
      <c r="F1629" s="18" t="n">
        <v>1.0931</v>
      </c>
      <c r="G1629" s="18" t="n">
        <v>0.017</v>
      </c>
      <c r="H1629" s="18" t="n">
        <v>0</v>
      </c>
      <c r="I1629" s="18" t="n">
        <v>0</v>
      </c>
      <c r="J1629" s="18" t="n">
        <v>0</v>
      </c>
      <c r="K1629" s="18" t="n">
        <v>0</v>
      </c>
      <c r="L1629" s="18" t="n">
        <v>0</v>
      </c>
      <c r="M1629" s="18" t="n">
        <v>0</v>
      </c>
      <c r="N1629" s="18" t="n">
        <v>0</v>
      </c>
    </row>
    <row r="1630" customFormat="false" ht="20.25" hidden="false" customHeight="true" outlineLevel="0" collapsed="false">
      <c r="A1630" s="13" t="n">
        <v>45449</v>
      </c>
      <c r="B1630" s="14" t="n">
        <v>0.0384027777777778</v>
      </c>
      <c r="C1630" s="15" t="n">
        <v>4226</v>
      </c>
      <c r="D1630" s="16" t="n">
        <v>4.9</v>
      </c>
      <c r="E1630" s="17" t="n">
        <v>1.1516</v>
      </c>
      <c r="F1630" s="18" t="n">
        <v>1.0443</v>
      </c>
      <c r="G1630" s="18" t="n">
        <v>0.0155</v>
      </c>
      <c r="H1630" s="18" t="n">
        <v>0</v>
      </c>
      <c r="I1630" s="18" t="n">
        <v>0</v>
      </c>
      <c r="J1630" s="18" t="n">
        <v>0</v>
      </c>
      <c r="K1630" s="18" t="n">
        <v>0</v>
      </c>
      <c r="L1630" s="18" t="n">
        <v>0</v>
      </c>
      <c r="M1630" s="18" t="n">
        <v>0</v>
      </c>
      <c r="N1630" s="18" t="n">
        <v>0</v>
      </c>
    </row>
    <row r="1631" customFormat="false" ht="20.25" hidden="false" customHeight="true" outlineLevel="0" collapsed="false">
      <c r="A1631" s="13" t="n">
        <v>45449</v>
      </c>
      <c r="B1631" s="14" t="n">
        <v>0.0420601851851852</v>
      </c>
      <c r="C1631" s="15" t="n">
        <v>4227</v>
      </c>
      <c r="D1631" s="16" t="n">
        <v>5.3</v>
      </c>
      <c r="E1631" s="17" t="n">
        <v>1.4515</v>
      </c>
      <c r="F1631" s="18" t="n">
        <v>1.2127</v>
      </c>
      <c r="G1631" s="18" t="n">
        <v>0.0163</v>
      </c>
      <c r="H1631" s="18" t="n">
        <v>0</v>
      </c>
      <c r="I1631" s="18" t="n">
        <v>0</v>
      </c>
      <c r="J1631" s="18" t="n">
        <v>0</v>
      </c>
      <c r="K1631" s="18" t="n">
        <v>0</v>
      </c>
      <c r="L1631" s="18" t="n">
        <v>0</v>
      </c>
      <c r="M1631" s="18" t="n">
        <v>0</v>
      </c>
      <c r="N1631" s="18" t="n">
        <v>0</v>
      </c>
    </row>
    <row r="1632" customFormat="false" ht="20.25" hidden="false" customHeight="true" outlineLevel="0" collapsed="false">
      <c r="A1632" s="13" t="n">
        <v>45449</v>
      </c>
      <c r="B1632" s="14" t="n">
        <v>0.0551273148148148</v>
      </c>
      <c r="C1632" s="15" t="n">
        <v>4228</v>
      </c>
      <c r="D1632" s="16" t="n">
        <v>6</v>
      </c>
      <c r="E1632" s="17" t="n">
        <v>2.8677</v>
      </c>
      <c r="F1632" s="18" t="n">
        <v>2.6437</v>
      </c>
      <c r="G1632" s="18" t="n">
        <v>0.0504</v>
      </c>
      <c r="H1632" s="18" t="n">
        <v>0.0038</v>
      </c>
      <c r="I1632" s="18" t="n">
        <v>0</v>
      </c>
      <c r="J1632" s="18" t="n">
        <v>0</v>
      </c>
      <c r="K1632" s="18" t="n">
        <v>0</v>
      </c>
      <c r="L1632" s="18" t="n">
        <v>0</v>
      </c>
      <c r="M1632" s="18" t="n">
        <v>0</v>
      </c>
      <c r="N1632" s="18" t="n">
        <v>0</v>
      </c>
    </row>
    <row r="1633" customFormat="false" ht="20.25" hidden="false" customHeight="true" outlineLevel="0" collapsed="false">
      <c r="A1633" s="13" t="n">
        <v>45449</v>
      </c>
      <c r="B1633" s="14" t="n">
        <v>0.0582175925925926</v>
      </c>
      <c r="C1633" s="15" t="n">
        <v>4229</v>
      </c>
      <c r="D1633" s="16" t="n">
        <v>4.4</v>
      </c>
      <c r="E1633" s="17" t="n">
        <v>2.5292</v>
      </c>
      <c r="F1633" s="18" t="n">
        <v>2.3959</v>
      </c>
      <c r="G1633" s="18" t="n">
        <v>0.0472</v>
      </c>
      <c r="H1633" s="18" t="n">
        <v>0.0025</v>
      </c>
      <c r="I1633" s="18" t="n">
        <v>0</v>
      </c>
      <c r="J1633" s="18" t="n">
        <v>0</v>
      </c>
      <c r="K1633" s="18" t="n">
        <v>0</v>
      </c>
      <c r="L1633" s="18" t="n">
        <v>0</v>
      </c>
      <c r="M1633" s="18" t="n">
        <v>0</v>
      </c>
      <c r="N1633" s="18" t="n">
        <v>0</v>
      </c>
    </row>
    <row r="1634" customFormat="false" ht="20.25" hidden="false" customHeight="true" outlineLevel="0" collapsed="false">
      <c r="A1634" s="13" t="n">
        <v>45449</v>
      </c>
      <c r="B1634" s="14" t="n">
        <v>0.0612152777777778</v>
      </c>
      <c r="C1634" s="15" t="n">
        <v>4230</v>
      </c>
      <c r="D1634" s="16" t="n">
        <v>4.2</v>
      </c>
      <c r="E1634" s="17" t="n">
        <v>2.5804</v>
      </c>
      <c r="F1634" s="18" t="n">
        <v>2.3619</v>
      </c>
      <c r="G1634" s="18" t="n">
        <v>0.0458</v>
      </c>
      <c r="H1634" s="18" t="n">
        <v>0.0038</v>
      </c>
      <c r="I1634" s="18" t="n">
        <v>0</v>
      </c>
      <c r="J1634" s="18" t="n">
        <v>0</v>
      </c>
      <c r="K1634" s="18" t="n">
        <v>0</v>
      </c>
      <c r="L1634" s="18" t="n">
        <v>0</v>
      </c>
      <c r="M1634" s="18" t="n">
        <v>0</v>
      </c>
      <c r="N1634" s="18" t="n">
        <v>0</v>
      </c>
    </row>
    <row r="1635" customFormat="false" ht="20.25" hidden="false" customHeight="true" outlineLevel="0" collapsed="false">
      <c r="A1635" s="13" t="n">
        <v>45449</v>
      </c>
      <c r="B1635" s="14" t="n">
        <v>0.064375</v>
      </c>
      <c r="C1635" s="15" t="n">
        <v>4231</v>
      </c>
      <c r="D1635" s="16" t="n">
        <v>4.4</v>
      </c>
      <c r="E1635" s="17" t="n">
        <v>2.9818</v>
      </c>
      <c r="F1635" s="18" t="n">
        <v>2.7596</v>
      </c>
      <c r="G1635" s="18" t="n">
        <v>0.055</v>
      </c>
      <c r="H1635" s="18" t="n">
        <v>0.0038</v>
      </c>
      <c r="I1635" s="18" t="n">
        <v>0</v>
      </c>
      <c r="J1635" s="18" t="n">
        <v>0</v>
      </c>
      <c r="K1635" s="18" t="n">
        <v>0</v>
      </c>
      <c r="L1635" s="18" t="n">
        <v>0</v>
      </c>
      <c r="M1635" s="18" t="n">
        <v>0</v>
      </c>
      <c r="N1635" s="18" t="n">
        <v>0</v>
      </c>
    </row>
    <row r="1636" customFormat="false" ht="20.25" hidden="false" customHeight="true" outlineLevel="0" collapsed="false">
      <c r="A1636" s="13" t="n">
        <v>45449</v>
      </c>
      <c r="B1636" s="14" t="n">
        <v>0.0684143518518519</v>
      </c>
      <c r="C1636" s="15" t="n">
        <v>4232</v>
      </c>
      <c r="D1636" s="16" t="n">
        <v>5.9</v>
      </c>
      <c r="E1636" s="17" t="n">
        <v>2.9034</v>
      </c>
      <c r="F1636" s="18" t="n">
        <v>2.7596</v>
      </c>
      <c r="G1636" s="18" t="n">
        <v>0.0535</v>
      </c>
      <c r="H1636" s="18" t="n">
        <v>0.0038</v>
      </c>
      <c r="I1636" s="18" t="n">
        <v>0</v>
      </c>
      <c r="J1636" s="18" t="n">
        <v>0</v>
      </c>
      <c r="K1636" s="18" t="n">
        <v>0</v>
      </c>
      <c r="L1636" s="18" t="n">
        <v>0</v>
      </c>
      <c r="M1636" s="18" t="n">
        <v>0</v>
      </c>
      <c r="N1636" s="18" t="n">
        <v>0</v>
      </c>
    </row>
    <row r="1637" customFormat="false" ht="20.25" hidden="false" customHeight="true" outlineLevel="0" collapsed="false">
      <c r="A1637" s="13" t="n">
        <v>45449</v>
      </c>
      <c r="B1637" s="14" t="n">
        <v>0.0742824074074074</v>
      </c>
      <c r="C1637" s="15" t="n">
        <v>4233</v>
      </c>
      <c r="D1637" s="16" t="n">
        <v>4.3</v>
      </c>
      <c r="E1637" s="17" t="n">
        <v>7.2629</v>
      </c>
      <c r="F1637" s="18" t="n">
        <v>5.4704</v>
      </c>
      <c r="G1637" s="18" t="n">
        <v>0.1241</v>
      </c>
      <c r="H1637" s="18" t="n">
        <v>0.0075</v>
      </c>
      <c r="I1637" s="18" t="n">
        <v>0</v>
      </c>
      <c r="J1637" s="18" t="n">
        <v>0</v>
      </c>
      <c r="K1637" s="18" t="n">
        <v>0</v>
      </c>
      <c r="L1637" s="18" t="n">
        <v>0</v>
      </c>
      <c r="M1637" s="18" t="n">
        <v>0</v>
      </c>
      <c r="N1637" s="18" t="n">
        <v>0</v>
      </c>
    </row>
    <row r="1638" customFormat="false" ht="20.25" hidden="false" customHeight="true" outlineLevel="0" collapsed="false">
      <c r="A1638" s="13" t="n">
        <v>45449</v>
      </c>
      <c r="B1638" s="14" t="n">
        <v>0.0777777777777778</v>
      </c>
      <c r="C1638" s="15" t="n">
        <v>4234</v>
      </c>
      <c r="D1638" s="16" t="n">
        <v>5</v>
      </c>
      <c r="E1638" s="17" t="n">
        <v>5.8845</v>
      </c>
      <c r="F1638" s="18" t="n">
        <v>5.4704</v>
      </c>
      <c r="G1638" s="18" t="n">
        <v>0.1241</v>
      </c>
      <c r="H1638" s="18" t="n">
        <v>0.0075</v>
      </c>
      <c r="I1638" s="18" t="n">
        <v>0</v>
      </c>
      <c r="J1638" s="18" t="n">
        <v>0</v>
      </c>
      <c r="K1638" s="18" t="n">
        <v>0</v>
      </c>
      <c r="L1638" s="18" t="n">
        <v>0</v>
      </c>
      <c r="M1638" s="18" t="n">
        <v>0</v>
      </c>
      <c r="N1638" s="18" t="n">
        <v>0</v>
      </c>
    </row>
    <row r="1639" customFormat="false" ht="20.25" hidden="false" customHeight="true" outlineLevel="0" collapsed="false">
      <c r="A1639" s="13" t="n">
        <v>45449</v>
      </c>
      <c r="B1639" s="14" t="n">
        <v>0.0813657407407407</v>
      </c>
      <c r="C1639" s="15" t="n">
        <v>4235</v>
      </c>
      <c r="D1639" s="16" t="n">
        <v>5.2</v>
      </c>
      <c r="E1639" s="17" t="n">
        <v>2.0195</v>
      </c>
      <c r="F1639" s="18" t="n">
        <v>1.7788</v>
      </c>
      <c r="G1639" s="18" t="n">
        <v>0.0363</v>
      </c>
      <c r="H1639" s="18" t="n">
        <v>0.0025</v>
      </c>
      <c r="I1639" s="18" t="n">
        <v>0</v>
      </c>
      <c r="J1639" s="18" t="n">
        <v>0</v>
      </c>
      <c r="K1639" s="18" t="n">
        <v>0</v>
      </c>
      <c r="L1639" s="18" t="n">
        <v>0</v>
      </c>
      <c r="M1639" s="18" t="n">
        <v>0</v>
      </c>
      <c r="N1639" s="18" t="n">
        <v>0</v>
      </c>
    </row>
    <row r="1640" customFormat="false" ht="20.25" hidden="false" customHeight="true" outlineLevel="0" collapsed="false">
      <c r="A1640" s="13" t="n">
        <v>45449</v>
      </c>
      <c r="B1640" s="14" t="n">
        <v>0.0862384259259259</v>
      </c>
      <c r="C1640" s="15" t="n">
        <v>4236</v>
      </c>
      <c r="D1640" s="16" t="n">
        <v>7</v>
      </c>
      <c r="E1640" s="17" t="n">
        <v>2.7859</v>
      </c>
      <c r="F1640" s="18" t="n">
        <v>2.2193</v>
      </c>
      <c r="G1640" s="18" t="n">
        <v>0.0473</v>
      </c>
      <c r="H1640" s="18" t="n">
        <v>0.0038</v>
      </c>
      <c r="I1640" s="18" t="n">
        <v>0</v>
      </c>
      <c r="J1640" s="18" t="n">
        <v>0</v>
      </c>
      <c r="K1640" s="18" t="n">
        <v>0</v>
      </c>
      <c r="L1640" s="18" t="n">
        <v>0</v>
      </c>
      <c r="M1640" s="18" t="n">
        <v>0</v>
      </c>
      <c r="N1640" s="18" t="n">
        <v>0</v>
      </c>
    </row>
    <row r="1641" customFormat="false" ht="20.25" hidden="false" customHeight="true" outlineLevel="0" collapsed="false">
      <c r="A1641" s="13" t="n">
        <v>45449</v>
      </c>
      <c r="B1641" s="14" t="n">
        <v>0.0994097222222222</v>
      </c>
      <c r="C1641" s="15" t="n">
        <v>4237</v>
      </c>
      <c r="D1641" s="16" t="n">
        <v>9</v>
      </c>
      <c r="E1641" s="17" t="n">
        <v>3.6554</v>
      </c>
      <c r="F1641" s="18" t="n">
        <v>3.2269</v>
      </c>
      <c r="G1641" s="18" t="n">
        <v>0.0786</v>
      </c>
      <c r="H1641" s="18" t="n">
        <v>0.0063</v>
      </c>
      <c r="I1641" s="18" t="n">
        <v>0</v>
      </c>
      <c r="J1641" s="18" t="n">
        <v>0</v>
      </c>
      <c r="K1641" s="18" t="n">
        <v>0</v>
      </c>
      <c r="L1641" s="18" t="n">
        <v>0</v>
      </c>
      <c r="M1641" s="18" t="n">
        <v>0</v>
      </c>
      <c r="N1641" s="18" t="n">
        <v>0</v>
      </c>
    </row>
    <row r="1642" customFormat="false" ht="20.25" hidden="false" customHeight="true" outlineLevel="0" collapsed="false">
      <c r="A1642" s="13" t="n">
        <v>45449</v>
      </c>
      <c r="B1642" s="14" t="n">
        <v>0.102210648148148</v>
      </c>
      <c r="C1642" s="15" t="n">
        <v>4238</v>
      </c>
      <c r="D1642" s="16" t="n">
        <v>4</v>
      </c>
      <c r="E1642" s="17" t="n">
        <v>1.3806</v>
      </c>
      <c r="F1642" s="18" t="n">
        <v>1.1285</v>
      </c>
      <c r="G1642" s="18" t="n">
        <v>0.0197</v>
      </c>
      <c r="H1642" s="18" t="n">
        <v>0</v>
      </c>
      <c r="I1642" s="18" t="n">
        <v>0</v>
      </c>
      <c r="J1642" s="18" t="n">
        <v>0</v>
      </c>
      <c r="K1642" s="18" t="n">
        <v>0</v>
      </c>
      <c r="L1642" s="18" t="n">
        <v>0</v>
      </c>
      <c r="M1642" s="18" t="n">
        <v>0</v>
      </c>
      <c r="N1642" s="18" t="n">
        <v>0</v>
      </c>
    </row>
    <row r="1643" customFormat="false" ht="20.25" hidden="false" customHeight="true" outlineLevel="0" collapsed="false">
      <c r="A1643" s="13" t="n">
        <v>45449</v>
      </c>
      <c r="B1643" s="14" t="n">
        <v>0.105717592592593</v>
      </c>
      <c r="C1643" s="15" t="n">
        <v>4239</v>
      </c>
      <c r="D1643" s="16" t="n">
        <v>5.1</v>
      </c>
      <c r="E1643" s="17" t="n">
        <v>2.1126</v>
      </c>
      <c r="F1643" s="18" t="n">
        <v>1.6962</v>
      </c>
      <c r="G1643" s="18" t="n">
        <v>0.0315</v>
      </c>
      <c r="H1643" s="18" t="n">
        <v>0.0025</v>
      </c>
      <c r="I1643" s="18" t="n">
        <v>0</v>
      </c>
      <c r="J1643" s="18" t="n">
        <v>0</v>
      </c>
      <c r="K1643" s="18" t="n">
        <v>0</v>
      </c>
      <c r="L1643" s="18" t="n">
        <v>0</v>
      </c>
      <c r="M1643" s="18" t="n">
        <v>0</v>
      </c>
      <c r="N1643" s="18" t="n">
        <v>0</v>
      </c>
    </row>
    <row r="1644" customFormat="false" ht="20.25" hidden="false" customHeight="true" outlineLevel="0" collapsed="false">
      <c r="A1644" s="13" t="n">
        <v>45449</v>
      </c>
      <c r="B1644" s="14" t="n">
        <v>0.110416666666667</v>
      </c>
      <c r="C1644" s="15" t="n">
        <v>4240</v>
      </c>
      <c r="D1644" s="16" t="n">
        <v>6.6</v>
      </c>
      <c r="E1644" s="17" t="n">
        <v>5.5379</v>
      </c>
      <c r="F1644" s="18" t="n">
        <v>5.1918</v>
      </c>
      <c r="G1644" s="18" t="n">
        <v>0.1364</v>
      </c>
      <c r="H1644" s="18" t="n">
        <v>0.0088</v>
      </c>
      <c r="I1644" s="18" t="n">
        <v>0</v>
      </c>
      <c r="J1644" s="18" t="n">
        <v>0</v>
      </c>
      <c r="K1644" s="18" t="n">
        <v>0</v>
      </c>
      <c r="L1644" s="18" t="n">
        <v>0</v>
      </c>
      <c r="M1644" s="18" t="n">
        <v>0</v>
      </c>
      <c r="N1644" s="18" t="n">
        <v>0</v>
      </c>
    </row>
    <row r="1645" customFormat="false" ht="20.25" hidden="false" customHeight="true" outlineLevel="0" collapsed="false">
      <c r="A1645" s="13" t="n">
        <v>45449</v>
      </c>
      <c r="B1645" s="14" t="n">
        <v>0.113634259259259</v>
      </c>
      <c r="C1645" s="15" t="n">
        <v>4241</v>
      </c>
      <c r="D1645" s="16" t="n">
        <v>4.6</v>
      </c>
      <c r="E1645" s="17" t="n">
        <v>5.5527</v>
      </c>
      <c r="F1645" s="18" t="n">
        <v>5.3095</v>
      </c>
      <c r="G1645" s="18" t="n">
        <v>0.1384</v>
      </c>
      <c r="H1645" s="18" t="n">
        <v>0.0088</v>
      </c>
      <c r="I1645" s="18" t="n">
        <v>0</v>
      </c>
      <c r="J1645" s="18" t="n">
        <v>0</v>
      </c>
      <c r="K1645" s="18" t="n">
        <v>0</v>
      </c>
      <c r="L1645" s="18" t="n">
        <v>0</v>
      </c>
      <c r="M1645" s="18" t="n">
        <v>0</v>
      </c>
      <c r="N1645" s="18" t="n">
        <v>0</v>
      </c>
    </row>
    <row r="1646" customFormat="false" ht="20.25" hidden="false" customHeight="true" outlineLevel="0" collapsed="false">
      <c r="A1646" s="13" t="n">
        <v>45449</v>
      </c>
      <c r="B1646" s="14" t="n">
        <v>0.116990740740741</v>
      </c>
      <c r="C1646" s="15" t="n">
        <v>4242</v>
      </c>
      <c r="D1646" s="16" t="n">
        <v>4.8</v>
      </c>
      <c r="E1646" s="17" t="n">
        <v>4.8047</v>
      </c>
      <c r="F1646" s="18" t="n">
        <v>4.3454</v>
      </c>
      <c r="G1646" s="18" t="n">
        <v>0.1037</v>
      </c>
      <c r="H1646" s="18" t="n">
        <v>0.0063</v>
      </c>
      <c r="I1646" s="18" t="n">
        <v>0</v>
      </c>
      <c r="J1646" s="18" t="n">
        <v>0</v>
      </c>
      <c r="K1646" s="18" t="n">
        <v>0</v>
      </c>
      <c r="L1646" s="18" t="n">
        <v>0</v>
      </c>
      <c r="M1646" s="18" t="n">
        <v>0</v>
      </c>
      <c r="N1646" s="18" t="n">
        <v>0</v>
      </c>
    </row>
    <row r="1647" customFormat="false" ht="20.25" hidden="false" customHeight="true" outlineLevel="0" collapsed="false">
      <c r="A1647" s="13" t="n">
        <v>45449</v>
      </c>
      <c r="B1647" s="14" t="n">
        <v>0.12119212962963</v>
      </c>
      <c r="C1647" s="15" t="n">
        <v>4243</v>
      </c>
      <c r="D1647" s="16" t="n">
        <v>6</v>
      </c>
      <c r="E1647" s="17" t="n">
        <v>6.0107</v>
      </c>
      <c r="F1647" s="18" t="n">
        <v>5.4777</v>
      </c>
      <c r="G1647" s="18" t="n">
        <v>0.1474</v>
      </c>
      <c r="H1647" s="18" t="n">
        <v>0.0088</v>
      </c>
      <c r="I1647" s="18" t="n">
        <v>0</v>
      </c>
      <c r="J1647" s="18" t="n">
        <v>0</v>
      </c>
      <c r="K1647" s="18" t="n">
        <v>0</v>
      </c>
      <c r="L1647" s="18" t="n">
        <v>0</v>
      </c>
      <c r="M1647" s="18" t="n">
        <v>0</v>
      </c>
      <c r="N1647" s="18" t="n">
        <v>0</v>
      </c>
    </row>
    <row r="1648" customFormat="false" ht="20.25" hidden="false" customHeight="true" outlineLevel="0" collapsed="false">
      <c r="A1648" s="13" t="n">
        <v>45449</v>
      </c>
      <c r="B1648" s="14" t="n">
        <v>0.125509259259259</v>
      </c>
      <c r="C1648" s="15" t="n">
        <v>4244</v>
      </c>
      <c r="D1648" s="16" t="n">
        <v>6.2</v>
      </c>
      <c r="E1648" s="17" t="n">
        <v>9.0973</v>
      </c>
      <c r="F1648" s="18" t="n">
        <v>8.6643</v>
      </c>
      <c r="G1648" s="18" t="n">
        <v>0.2727</v>
      </c>
      <c r="H1648" s="18" t="n">
        <v>0.015</v>
      </c>
      <c r="I1648" s="18" t="n">
        <v>0</v>
      </c>
      <c r="J1648" s="18" t="n">
        <v>0</v>
      </c>
      <c r="K1648" s="18" t="n">
        <v>0</v>
      </c>
      <c r="L1648" s="18" t="n">
        <v>0</v>
      </c>
      <c r="M1648" s="18" t="n">
        <v>0</v>
      </c>
      <c r="N1648" s="18" t="n">
        <v>0</v>
      </c>
    </row>
    <row r="1649" customFormat="false" ht="20.25" hidden="false" customHeight="true" outlineLevel="0" collapsed="false">
      <c r="A1649" s="13" t="n">
        <v>45449</v>
      </c>
      <c r="B1649" s="14" t="n">
        <v>0.12869212962963</v>
      </c>
      <c r="C1649" s="15" t="n">
        <v>4245</v>
      </c>
      <c r="D1649" s="16" t="n">
        <v>3.8</v>
      </c>
      <c r="E1649" s="17" t="n">
        <v>13.6219</v>
      </c>
      <c r="F1649" s="18" t="n">
        <v>12.6451</v>
      </c>
      <c r="G1649" s="18" t="n">
        <v>0.3878</v>
      </c>
      <c r="H1649" s="18" t="n">
        <v>0.025</v>
      </c>
      <c r="I1649" s="18" t="n">
        <v>0</v>
      </c>
      <c r="J1649" s="18" t="n">
        <v>0</v>
      </c>
      <c r="K1649" s="18" t="n">
        <v>0</v>
      </c>
      <c r="L1649" s="18" t="n">
        <v>0</v>
      </c>
      <c r="M1649" s="18" t="n">
        <v>0</v>
      </c>
      <c r="N1649" s="18" t="n">
        <v>0</v>
      </c>
    </row>
    <row r="1650" customFormat="false" ht="20.25" hidden="false" customHeight="true" outlineLevel="0" collapsed="false">
      <c r="A1650" s="13" t="n">
        <v>45449</v>
      </c>
      <c r="B1650" s="14" t="n">
        <v>0.132314814814815</v>
      </c>
      <c r="C1650" s="15" t="n">
        <v>4246</v>
      </c>
      <c r="D1650" s="16" t="n">
        <v>3.9</v>
      </c>
      <c r="E1650" s="17" t="n">
        <v>14.2843</v>
      </c>
      <c r="F1650" s="18" t="n">
        <v>13.8557</v>
      </c>
      <c r="G1650" s="18" t="n">
        <v>0.4298</v>
      </c>
      <c r="H1650" s="18" t="n">
        <v>0.0278</v>
      </c>
      <c r="I1650" s="18" t="n">
        <v>0</v>
      </c>
      <c r="J1650" s="18" t="n">
        <v>0</v>
      </c>
      <c r="K1650" s="18" t="n">
        <v>0</v>
      </c>
      <c r="L1650" s="18" t="n">
        <v>0</v>
      </c>
      <c r="M1650" s="18" t="n">
        <v>0</v>
      </c>
      <c r="N1650" s="18" t="n">
        <v>0</v>
      </c>
    </row>
    <row r="1651" customFormat="false" ht="20.25" hidden="false" customHeight="true" outlineLevel="0" collapsed="false">
      <c r="A1651" s="13" t="n">
        <v>45449</v>
      </c>
      <c r="B1651" s="14" t="n">
        <v>0.140034722222222</v>
      </c>
      <c r="C1651" s="15" t="n">
        <v>4247</v>
      </c>
      <c r="D1651" s="16" t="n">
        <v>4.2</v>
      </c>
      <c r="E1651" s="17" t="n">
        <v>8.3278</v>
      </c>
      <c r="F1651" s="18" t="n">
        <v>7.2911</v>
      </c>
      <c r="G1651" s="18" t="n">
        <v>0.2606</v>
      </c>
      <c r="H1651" s="18" t="n">
        <v>0.0137</v>
      </c>
      <c r="I1651" s="18" t="n">
        <v>0</v>
      </c>
      <c r="J1651" s="18" t="n">
        <v>0</v>
      </c>
      <c r="K1651" s="18" t="n">
        <v>0</v>
      </c>
      <c r="L1651" s="18" t="n">
        <v>0</v>
      </c>
      <c r="M1651" s="18" t="n">
        <v>0</v>
      </c>
      <c r="N1651" s="18" t="n">
        <v>0</v>
      </c>
    </row>
    <row r="1652" customFormat="false" ht="20.25" hidden="false" customHeight="true" outlineLevel="0" collapsed="false">
      <c r="A1652" s="13" t="n">
        <v>45449</v>
      </c>
      <c r="B1652" s="14" t="n">
        <v>0.1428125</v>
      </c>
      <c r="C1652" s="15" t="n">
        <v>4248</v>
      </c>
      <c r="D1652" s="16" t="n">
        <v>3.6</v>
      </c>
      <c r="E1652" s="17" t="n">
        <v>6.8938</v>
      </c>
      <c r="F1652" s="18" t="n">
        <v>5.0641</v>
      </c>
      <c r="G1652" s="18" t="n">
        <v>0.132</v>
      </c>
      <c r="H1652" s="18" t="n">
        <v>0.0088</v>
      </c>
      <c r="I1652" s="18" t="n">
        <v>0</v>
      </c>
      <c r="J1652" s="18" t="n">
        <v>0</v>
      </c>
      <c r="K1652" s="18" t="n">
        <v>0</v>
      </c>
      <c r="L1652" s="18" t="n">
        <v>0</v>
      </c>
      <c r="M1652" s="18" t="n">
        <v>0</v>
      </c>
      <c r="N1652" s="18" t="n">
        <v>0</v>
      </c>
    </row>
    <row r="1653" customFormat="false" ht="20.25" hidden="false" customHeight="true" outlineLevel="0" collapsed="false">
      <c r="A1653" s="13" t="n">
        <v>45449</v>
      </c>
      <c r="B1653" s="14" t="n">
        <v>0.146828703703704</v>
      </c>
      <c r="C1653" s="15" t="n">
        <v>4249</v>
      </c>
      <c r="D1653" s="16" t="n">
        <v>5.2</v>
      </c>
      <c r="E1653" s="17" t="n">
        <v>5.8153</v>
      </c>
      <c r="F1653" s="18" t="n">
        <v>4.6971</v>
      </c>
      <c r="G1653" s="18" t="n">
        <v>0.1212</v>
      </c>
      <c r="H1653" s="18" t="n">
        <v>0.0076</v>
      </c>
      <c r="I1653" s="18" t="n">
        <v>0</v>
      </c>
      <c r="J1653" s="18" t="n">
        <v>0</v>
      </c>
      <c r="K1653" s="18" t="n">
        <v>0</v>
      </c>
      <c r="L1653" s="18" t="n">
        <v>0</v>
      </c>
      <c r="M1653" s="18" t="n">
        <v>0</v>
      </c>
      <c r="N1653" s="18" t="n">
        <v>0</v>
      </c>
    </row>
    <row r="1654" customFormat="false" ht="20.25" hidden="false" customHeight="true" outlineLevel="0" collapsed="false">
      <c r="A1654" s="13" t="n">
        <v>45449</v>
      </c>
      <c r="B1654" s="14" t="n">
        <v>0.150868055555556</v>
      </c>
      <c r="C1654" s="15" t="n">
        <v>4250</v>
      </c>
      <c r="D1654" s="16" t="n">
        <v>5.8</v>
      </c>
      <c r="E1654" s="17" t="n">
        <v>5.6519</v>
      </c>
      <c r="F1654" s="18" t="n">
        <v>4.9661</v>
      </c>
      <c r="G1654" s="18" t="n">
        <v>0.1318</v>
      </c>
      <c r="H1654" s="18" t="n">
        <v>0.0087</v>
      </c>
      <c r="I1654" s="18" t="n">
        <v>0</v>
      </c>
      <c r="J1654" s="18" t="n">
        <v>0</v>
      </c>
      <c r="K1654" s="18" t="n">
        <v>0</v>
      </c>
      <c r="L1654" s="18" t="n">
        <v>0</v>
      </c>
      <c r="M1654" s="18" t="n">
        <v>0</v>
      </c>
      <c r="N1654" s="18" t="n">
        <v>0</v>
      </c>
    </row>
    <row r="1655" customFormat="false" ht="20.25" hidden="false" customHeight="true" outlineLevel="0" collapsed="false">
      <c r="A1655" s="13" t="n">
        <v>45449</v>
      </c>
      <c r="B1655" s="14" t="n">
        <v>0.155949074074074</v>
      </c>
      <c r="C1655" s="15" t="n">
        <v>4251</v>
      </c>
      <c r="D1655" s="16" t="n">
        <v>7.2</v>
      </c>
      <c r="E1655" s="17" t="n">
        <v>6.8768</v>
      </c>
      <c r="F1655" s="18" t="n">
        <v>6.1156</v>
      </c>
      <c r="G1655" s="18" t="n">
        <v>0.1837</v>
      </c>
      <c r="H1655" s="18" t="n">
        <v>0.01</v>
      </c>
      <c r="I1655" s="18" t="n">
        <v>0</v>
      </c>
      <c r="J1655" s="18" t="n">
        <v>0</v>
      </c>
      <c r="K1655" s="18" t="n">
        <v>0</v>
      </c>
      <c r="L1655" s="18" t="n">
        <v>0</v>
      </c>
      <c r="M1655" s="18" t="n">
        <v>0</v>
      </c>
      <c r="N1655" s="18" t="n">
        <v>0</v>
      </c>
    </row>
    <row r="1656" customFormat="false" ht="20.25" hidden="false" customHeight="true" outlineLevel="0" collapsed="false">
      <c r="A1656" s="13" t="n">
        <v>45449</v>
      </c>
      <c r="B1656" s="14" t="n">
        <v>0.159016203703704</v>
      </c>
      <c r="C1656" s="15" t="n">
        <v>4252</v>
      </c>
      <c r="D1656" s="16" t="n">
        <v>4.5</v>
      </c>
      <c r="E1656" s="17" t="n">
        <v>6.7426</v>
      </c>
      <c r="F1656" s="18" t="n">
        <v>6.3211</v>
      </c>
      <c r="G1656" s="18" t="n">
        <v>0.1979</v>
      </c>
      <c r="H1656" s="18" t="n">
        <v>0.0113</v>
      </c>
      <c r="I1656" s="18" t="n">
        <v>0</v>
      </c>
      <c r="J1656" s="18" t="n">
        <v>0</v>
      </c>
      <c r="K1656" s="18" t="n">
        <v>0</v>
      </c>
      <c r="L1656" s="18" t="n">
        <v>0</v>
      </c>
      <c r="M1656" s="18" t="n">
        <v>0</v>
      </c>
      <c r="N1656" s="18" t="n">
        <v>0</v>
      </c>
    </row>
    <row r="1657" customFormat="false" ht="20.25" hidden="false" customHeight="true" outlineLevel="0" collapsed="false">
      <c r="A1657" s="13" t="n">
        <v>45449</v>
      </c>
      <c r="B1657" s="14" t="n">
        <v>0.162152777777778</v>
      </c>
      <c r="C1657" s="15" t="n">
        <v>4253</v>
      </c>
      <c r="D1657" s="16" t="n">
        <v>4.5</v>
      </c>
      <c r="E1657" s="17" t="n">
        <v>6.68</v>
      </c>
      <c r="F1657" s="18" t="n">
        <v>6.3318</v>
      </c>
      <c r="G1657" s="18" t="n">
        <v>0.1979</v>
      </c>
      <c r="H1657" s="18" t="n">
        <v>0.0113</v>
      </c>
      <c r="I1657" s="18" t="n">
        <v>0</v>
      </c>
      <c r="J1657" s="18" t="n">
        <v>0</v>
      </c>
      <c r="K1657" s="18" t="n">
        <v>0</v>
      </c>
      <c r="L1657" s="18" t="n">
        <v>0</v>
      </c>
      <c r="M1657" s="18" t="n">
        <v>0</v>
      </c>
      <c r="N1657" s="18" t="n">
        <v>0</v>
      </c>
    </row>
    <row r="1658" customFormat="false" ht="20.25" hidden="false" customHeight="true" outlineLevel="0" collapsed="false">
      <c r="A1658" s="13" t="n">
        <v>45449</v>
      </c>
      <c r="B1658" s="14" t="n">
        <v>0.166296296296296</v>
      </c>
      <c r="C1658" s="15" t="n">
        <v>4254</v>
      </c>
      <c r="D1658" s="16" t="n">
        <v>6</v>
      </c>
      <c r="E1658" s="17" t="n">
        <v>7.4601</v>
      </c>
      <c r="F1658" s="18" t="n">
        <v>6.962</v>
      </c>
      <c r="G1658" s="18" t="n">
        <v>0.2521</v>
      </c>
      <c r="H1658" s="18" t="n">
        <v>0.0125</v>
      </c>
      <c r="I1658" s="18" t="n">
        <v>0</v>
      </c>
      <c r="J1658" s="18" t="n">
        <v>0</v>
      </c>
      <c r="K1658" s="18" t="n">
        <v>0</v>
      </c>
      <c r="L1658" s="18" t="n">
        <v>0</v>
      </c>
      <c r="M1658" s="18" t="n">
        <v>0</v>
      </c>
      <c r="N1658" s="18" t="n">
        <v>0</v>
      </c>
    </row>
    <row r="1659" customFormat="false" ht="20.25" hidden="false" customHeight="true" outlineLevel="0" collapsed="false">
      <c r="A1659" s="13" t="n">
        <v>45449</v>
      </c>
      <c r="B1659" s="14" t="n">
        <v>0.169895833333333</v>
      </c>
      <c r="C1659" s="15" t="n">
        <v>4255</v>
      </c>
      <c r="D1659" s="16" t="n">
        <v>5.2</v>
      </c>
      <c r="E1659" s="17" t="n">
        <v>14.6521</v>
      </c>
      <c r="F1659" s="18" t="n">
        <v>13.8417</v>
      </c>
      <c r="G1659" s="18" t="n">
        <v>0.438</v>
      </c>
      <c r="H1659" s="18" t="n">
        <v>0.0291</v>
      </c>
      <c r="I1659" s="18" t="n">
        <v>0.0028</v>
      </c>
      <c r="J1659" s="18" t="n">
        <v>0</v>
      </c>
      <c r="K1659" s="18" t="n">
        <v>0</v>
      </c>
      <c r="L1659" s="18" t="n">
        <v>0</v>
      </c>
      <c r="M1659" s="18" t="n">
        <v>0</v>
      </c>
      <c r="N1659" s="18" t="n">
        <v>0</v>
      </c>
    </row>
    <row r="1660" customFormat="false" ht="20.25" hidden="false" customHeight="true" outlineLevel="0" collapsed="false">
      <c r="A1660" s="13" t="n">
        <v>45449</v>
      </c>
      <c r="B1660" s="14" t="n">
        <v>0.172592592592593</v>
      </c>
      <c r="C1660" s="15" t="n">
        <v>4256</v>
      </c>
      <c r="D1660" s="16" t="n">
        <v>3.9</v>
      </c>
      <c r="E1660" s="17" t="n">
        <v>14.397</v>
      </c>
      <c r="F1660" s="18" t="n">
        <v>13.4556</v>
      </c>
      <c r="G1660" s="18" t="n">
        <v>0.422</v>
      </c>
      <c r="H1660" s="18" t="n">
        <v>0.0277</v>
      </c>
      <c r="I1660" s="18" t="n">
        <v>0.0027</v>
      </c>
      <c r="J1660" s="18" t="n">
        <v>0</v>
      </c>
      <c r="K1660" s="18" t="n">
        <v>0</v>
      </c>
      <c r="L1660" s="18" t="n">
        <v>0</v>
      </c>
      <c r="M1660" s="18" t="n">
        <v>0</v>
      </c>
      <c r="N1660" s="18" t="n">
        <v>0</v>
      </c>
    </row>
    <row r="1661" customFormat="false" ht="20.25" hidden="false" customHeight="true" outlineLevel="0" collapsed="false">
      <c r="A1661" s="13" t="n">
        <v>45449</v>
      </c>
      <c r="B1661" s="14" t="n">
        <v>0.179328703703704</v>
      </c>
      <c r="C1661" s="15" t="n">
        <v>4257</v>
      </c>
      <c r="D1661" s="16" t="n">
        <v>2.7</v>
      </c>
      <c r="E1661" s="17" t="n">
        <v>7.3336</v>
      </c>
      <c r="F1661" s="18" t="n">
        <v>6.0288</v>
      </c>
      <c r="G1661" s="18" t="n">
        <v>0.1947</v>
      </c>
      <c r="H1661" s="18" t="n">
        <v>0.0113</v>
      </c>
      <c r="I1661" s="18" t="n">
        <v>0</v>
      </c>
      <c r="J1661" s="18" t="n">
        <v>0</v>
      </c>
      <c r="K1661" s="18" t="n">
        <v>0</v>
      </c>
      <c r="L1661" s="18" t="n">
        <v>0</v>
      </c>
      <c r="M1661" s="18" t="n">
        <v>0</v>
      </c>
      <c r="N1661" s="18" t="n">
        <v>0</v>
      </c>
    </row>
    <row r="1662" customFormat="false" ht="20.25" hidden="false" customHeight="true" outlineLevel="0" collapsed="false">
      <c r="A1662" s="13" t="n">
        <v>45449</v>
      </c>
      <c r="B1662" s="14" t="n">
        <v>0.183321759259259</v>
      </c>
      <c r="C1662" s="15" t="n">
        <v>4258</v>
      </c>
      <c r="D1662" s="16" t="n">
        <v>4.4</v>
      </c>
      <c r="E1662" s="17" t="n">
        <v>6.9682</v>
      </c>
      <c r="F1662" s="18" t="n">
        <v>5.9836</v>
      </c>
      <c r="G1662" s="18" t="n">
        <v>0.1662</v>
      </c>
      <c r="H1662" s="18" t="n">
        <v>0.01</v>
      </c>
      <c r="I1662" s="18" t="n">
        <v>0</v>
      </c>
      <c r="J1662" s="18" t="n">
        <v>0</v>
      </c>
      <c r="K1662" s="18" t="n">
        <v>0</v>
      </c>
      <c r="L1662" s="18" t="n">
        <v>0</v>
      </c>
      <c r="M1662" s="18" t="n">
        <v>0</v>
      </c>
      <c r="N1662" s="18" t="n">
        <v>0</v>
      </c>
    </row>
    <row r="1663" customFormat="false" ht="20.25" hidden="false" customHeight="true" outlineLevel="0" collapsed="false">
      <c r="A1663" s="13" t="n">
        <v>45449</v>
      </c>
      <c r="B1663" s="14" t="n">
        <v>0.190497685185185</v>
      </c>
      <c r="C1663" s="15" t="n">
        <v>4259</v>
      </c>
      <c r="D1663" s="16" t="n">
        <v>4.6</v>
      </c>
      <c r="E1663" s="17" t="n">
        <v>6.2362</v>
      </c>
      <c r="F1663" s="18" t="n">
        <v>5.9103</v>
      </c>
      <c r="G1663" s="18" t="n">
        <v>0.1646</v>
      </c>
      <c r="H1663" s="18" t="n">
        <v>0.01</v>
      </c>
      <c r="I1663" s="18" t="n">
        <v>0</v>
      </c>
      <c r="J1663" s="18" t="n">
        <v>0</v>
      </c>
      <c r="K1663" s="18" t="n">
        <v>0</v>
      </c>
      <c r="L1663" s="18" t="n">
        <v>0</v>
      </c>
      <c r="M1663" s="18" t="n">
        <v>0</v>
      </c>
      <c r="N1663" s="18" t="n">
        <v>0</v>
      </c>
    </row>
    <row r="1664" customFormat="false" ht="20.25" hidden="false" customHeight="true" outlineLevel="0" collapsed="false">
      <c r="A1664" s="13" t="n">
        <v>45449</v>
      </c>
      <c r="B1664" s="14" t="n">
        <v>0.193576388888889</v>
      </c>
      <c r="C1664" s="15" t="n">
        <v>4260</v>
      </c>
      <c r="D1664" s="16" t="n">
        <v>4.5</v>
      </c>
      <c r="E1664" s="17" t="n">
        <v>4.3661</v>
      </c>
      <c r="F1664" s="18" t="n">
        <v>3.9001</v>
      </c>
      <c r="G1664" s="18" t="n">
        <v>0.1006</v>
      </c>
      <c r="H1664" s="18" t="n">
        <v>0.0075</v>
      </c>
      <c r="I1664" s="18" t="n">
        <v>0</v>
      </c>
      <c r="J1664" s="18" t="n">
        <v>0</v>
      </c>
      <c r="K1664" s="18" t="n">
        <v>0</v>
      </c>
      <c r="L1664" s="18" t="n">
        <v>0</v>
      </c>
      <c r="M1664" s="18" t="n">
        <v>0</v>
      </c>
      <c r="N1664" s="18" t="n">
        <v>0</v>
      </c>
    </row>
    <row r="1665" customFormat="false" ht="20.25" hidden="false" customHeight="true" outlineLevel="0" collapsed="false">
      <c r="A1665" s="13" t="n">
        <v>45449</v>
      </c>
      <c r="B1665" s="14" t="n">
        <v>0.197164351851852</v>
      </c>
      <c r="C1665" s="15" t="n">
        <v>4261</v>
      </c>
      <c r="D1665" s="16" t="n">
        <v>5.1</v>
      </c>
      <c r="E1665" s="17" t="n">
        <v>4.433</v>
      </c>
      <c r="F1665" s="18" t="n">
        <v>4.1348</v>
      </c>
      <c r="G1665" s="18" t="n">
        <v>0.1083</v>
      </c>
      <c r="H1665" s="18" t="n">
        <v>0.0075</v>
      </c>
      <c r="I1665" s="18" t="n">
        <v>0</v>
      </c>
      <c r="J1665" s="18" t="n">
        <v>0</v>
      </c>
      <c r="K1665" s="18" t="n">
        <v>0</v>
      </c>
      <c r="L1665" s="18" t="n">
        <v>0</v>
      </c>
      <c r="M1665" s="18" t="n">
        <v>0</v>
      </c>
      <c r="N1665" s="18" t="n">
        <v>0</v>
      </c>
    </row>
    <row r="1666" customFormat="false" ht="20.25" hidden="false" customHeight="true" outlineLevel="0" collapsed="false">
      <c r="A1666" s="13" t="n">
        <v>45449</v>
      </c>
      <c r="B1666" s="14" t="n">
        <v>0.202013888888889</v>
      </c>
      <c r="C1666" s="15" t="n">
        <v>4262</v>
      </c>
      <c r="D1666" s="16" t="n">
        <v>7.1</v>
      </c>
      <c r="E1666" s="17" t="n">
        <v>3.9795</v>
      </c>
      <c r="F1666" s="18" t="n">
        <v>3.6052</v>
      </c>
      <c r="G1666" s="18" t="n">
        <v>0.0911</v>
      </c>
      <c r="H1666" s="18" t="n">
        <v>0.0063</v>
      </c>
      <c r="I1666" s="18" t="n">
        <v>0</v>
      </c>
      <c r="J1666" s="18" t="n">
        <v>0</v>
      </c>
      <c r="K1666" s="18" t="n">
        <v>0</v>
      </c>
      <c r="L1666" s="18" t="n">
        <v>0</v>
      </c>
      <c r="M1666" s="18" t="n">
        <v>0</v>
      </c>
      <c r="N1666" s="18" t="n">
        <v>0</v>
      </c>
    </row>
    <row r="1667" customFormat="false" ht="20.25" hidden="false" customHeight="true" outlineLevel="0" collapsed="false">
      <c r="A1667" s="13" t="n">
        <v>45449</v>
      </c>
      <c r="B1667" s="14" t="n">
        <v>0.208263888888889</v>
      </c>
      <c r="C1667" s="15" t="n">
        <v>4263</v>
      </c>
      <c r="D1667" s="16" t="n">
        <v>9</v>
      </c>
      <c r="E1667" s="17" t="n">
        <v>2.74</v>
      </c>
      <c r="F1667" s="18" t="n">
        <v>2.4878</v>
      </c>
      <c r="G1667" s="18" t="n">
        <v>0.0582</v>
      </c>
      <c r="H1667" s="18" t="n">
        <v>0.005</v>
      </c>
      <c r="I1667" s="18" t="n">
        <v>0</v>
      </c>
      <c r="J1667" s="18" t="n">
        <v>0</v>
      </c>
      <c r="K1667" s="18" t="n">
        <v>0</v>
      </c>
      <c r="L1667" s="18" t="n">
        <v>0</v>
      </c>
      <c r="M1667" s="18" t="n">
        <v>0</v>
      </c>
      <c r="N1667" s="18" t="n">
        <v>0</v>
      </c>
    </row>
    <row r="1668" customFormat="false" ht="20.25" hidden="false" customHeight="true" outlineLevel="0" collapsed="false">
      <c r="A1668" s="13" t="n">
        <v>45449</v>
      </c>
      <c r="B1668" s="14" t="n">
        <v>0.2153125</v>
      </c>
      <c r="C1668" s="15" t="n">
        <v>4264</v>
      </c>
      <c r="D1668" s="16" t="n">
        <v>10</v>
      </c>
      <c r="E1668" s="17" t="n">
        <v>2.7426</v>
      </c>
      <c r="F1668" s="18" t="n">
        <v>2.5702</v>
      </c>
      <c r="G1668" s="18" t="n">
        <v>0.06</v>
      </c>
      <c r="H1668" s="18" t="n">
        <v>0.005</v>
      </c>
      <c r="I1668" s="18" t="n">
        <v>0</v>
      </c>
      <c r="J1668" s="18" t="n">
        <v>0</v>
      </c>
      <c r="K1668" s="18" t="n">
        <v>0</v>
      </c>
      <c r="L1668" s="18" t="n">
        <v>0</v>
      </c>
      <c r="M1668" s="18" t="n">
        <v>0</v>
      </c>
      <c r="N1668" s="18" t="n">
        <v>0</v>
      </c>
    </row>
    <row r="1669" customFormat="false" ht="20.25" hidden="false" customHeight="true" outlineLevel="0" collapsed="false">
      <c r="A1669" s="13" t="n">
        <v>45449</v>
      </c>
      <c r="B1669" s="14" t="n">
        <v>0.222175925925926</v>
      </c>
      <c r="C1669" s="15" t="n">
        <v>4265</v>
      </c>
      <c r="D1669" s="16" t="n">
        <v>10.1</v>
      </c>
      <c r="E1669" s="17" t="n">
        <v>2.5832</v>
      </c>
      <c r="F1669" s="18" t="n">
        <v>2.0564</v>
      </c>
      <c r="G1669" s="18" t="n">
        <v>0.0504</v>
      </c>
      <c r="H1669" s="18" t="n">
        <v>0.005</v>
      </c>
      <c r="I1669" s="18" t="n">
        <v>0</v>
      </c>
      <c r="J1669" s="18" t="n">
        <v>0</v>
      </c>
      <c r="K1669" s="18" t="n">
        <v>0</v>
      </c>
      <c r="L1669" s="18" t="n">
        <v>0</v>
      </c>
      <c r="M1669" s="18" t="n">
        <v>0</v>
      </c>
      <c r="N1669" s="18" t="n">
        <v>0</v>
      </c>
    </row>
    <row r="1670" customFormat="false" ht="20.25" hidden="false" customHeight="true" outlineLevel="0" collapsed="false">
      <c r="A1670" s="13" t="n">
        <v>45449</v>
      </c>
      <c r="B1670" s="14" t="n">
        <v>0.235532407407407</v>
      </c>
      <c r="C1670" s="15" t="n">
        <v>4266</v>
      </c>
      <c r="D1670" s="16" t="n">
        <v>8</v>
      </c>
      <c r="E1670" s="17" t="n">
        <v>3.5423</v>
      </c>
      <c r="F1670" s="18" t="n">
        <v>3.0861</v>
      </c>
      <c r="G1670" s="18" t="n">
        <v>0.0676</v>
      </c>
      <c r="H1670" s="18" t="n">
        <v>0.0062</v>
      </c>
      <c r="I1670" s="18" t="n">
        <v>0</v>
      </c>
      <c r="J1670" s="18" t="n">
        <v>0</v>
      </c>
      <c r="K1670" s="18" t="n">
        <v>0</v>
      </c>
      <c r="L1670" s="18" t="n">
        <v>0</v>
      </c>
      <c r="M1670" s="18" t="n">
        <v>0</v>
      </c>
      <c r="N1670" s="18" t="n">
        <v>0</v>
      </c>
    </row>
    <row r="1671" customFormat="false" ht="20.25" hidden="false" customHeight="true" outlineLevel="0" collapsed="false">
      <c r="A1671" s="13" t="n">
        <v>45449</v>
      </c>
      <c r="B1671" s="14" t="n">
        <v>0.238946759259259</v>
      </c>
      <c r="C1671" s="15" t="n">
        <v>4267</v>
      </c>
      <c r="D1671" s="16" t="n">
        <v>3.9</v>
      </c>
      <c r="E1671" s="17" t="n">
        <v>3.4805</v>
      </c>
      <c r="F1671" s="18" t="n">
        <v>3.1114</v>
      </c>
      <c r="G1671" s="18" t="n">
        <v>0.0725</v>
      </c>
      <c r="H1671" s="18" t="n">
        <v>0.0063</v>
      </c>
      <c r="I1671" s="18" t="n">
        <v>0</v>
      </c>
      <c r="J1671" s="18" t="n">
        <v>0</v>
      </c>
      <c r="K1671" s="18" t="n">
        <v>0</v>
      </c>
      <c r="L1671" s="18" t="n">
        <v>0</v>
      </c>
      <c r="M1671" s="18" t="n">
        <v>0</v>
      </c>
      <c r="N1671" s="18" t="n">
        <v>0</v>
      </c>
    </row>
    <row r="1672" customFormat="false" ht="20.25" hidden="false" customHeight="true" outlineLevel="0" collapsed="false">
      <c r="A1672" s="13" t="n">
        <v>45449</v>
      </c>
      <c r="B1672" s="14" t="n">
        <v>0.243344907407407</v>
      </c>
      <c r="C1672" s="15" t="n">
        <v>4268</v>
      </c>
      <c r="D1672" s="16" t="n">
        <v>6.3</v>
      </c>
      <c r="E1672" s="17" t="n">
        <v>3.7316</v>
      </c>
      <c r="F1672" s="18" t="n">
        <v>3.4375</v>
      </c>
      <c r="G1672" s="18" t="n">
        <v>0.0833</v>
      </c>
      <c r="H1672" s="18" t="n">
        <v>0.0063</v>
      </c>
      <c r="I1672" s="18" t="n">
        <v>0</v>
      </c>
      <c r="J1672" s="18" t="n">
        <v>0</v>
      </c>
      <c r="K1672" s="18" t="n">
        <v>0</v>
      </c>
      <c r="L1672" s="18" t="n">
        <v>0</v>
      </c>
      <c r="M1672" s="18" t="n">
        <v>0</v>
      </c>
      <c r="N1672" s="18" t="n">
        <v>0</v>
      </c>
    </row>
    <row r="1673" customFormat="false" ht="20.25" hidden="false" customHeight="true" outlineLevel="0" collapsed="false">
      <c r="A1673" s="13" t="n">
        <v>45449</v>
      </c>
      <c r="B1673" s="14" t="n">
        <v>0.247708333333333</v>
      </c>
      <c r="C1673" s="15" t="n">
        <v>4269</v>
      </c>
      <c r="D1673" s="16" t="n">
        <v>6.3</v>
      </c>
      <c r="E1673" s="17" t="n">
        <v>3.9325</v>
      </c>
      <c r="F1673" s="18" t="n">
        <v>3.7561</v>
      </c>
      <c r="G1673" s="18" t="n">
        <v>0.0946</v>
      </c>
      <c r="H1673" s="18" t="n">
        <v>0.0063</v>
      </c>
      <c r="I1673" s="18" t="n">
        <v>0</v>
      </c>
      <c r="J1673" s="18" t="n">
        <v>0</v>
      </c>
      <c r="K1673" s="18" t="n">
        <v>0</v>
      </c>
      <c r="L1673" s="18" t="n">
        <v>0</v>
      </c>
      <c r="M1673" s="18" t="n">
        <v>0</v>
      </c>
      <c r="N1673" s="18" t="n">
        <v>0</v>
      </c>
    </row>
    <row r="1674" customFormat="false" ht="20.25" hidden="false" customHeight="true" outlineLevel="0" collapsed="false">
      <c r="A1674" s="13" t="n">
        <v>45449</v>
      </c>
      <c r="B1674" s="14" t="n">
        <v>0.252858796296296</v>
      </c>
      <c r="C1674" s="15" t="n">
        <v>4270</v>
      </c>
      <c r="D1674" s="16" t="n">
        <v>6</v>
      </c>
      <c r="E1674" s="17" t="n">
        <v>3.8427</v>
      </c>
      <c r="F1674" s="18" t="n">
        <v>3.5201</v>
      </c>
      <c r="G1674" s="18" t="n">
        <v>0.0926</v>
      </c>
      <c r="H1674" s="18" t="n">
        <v>0.0075</v>
      </c>
      <c r="I1674" s="18" t="n">
        <v>0</v>
      </c>
      <c r="J1674" s="18" t="n">
        <v>0</v>
      </c>
      <c r="K1674" s="18" t="n">
        <v>0</v>
      </c>
      <c r="L1674" s="18" t="n">
        <v>0</v>
      </c>
      <c r="M1674" s="18" t="n">
        <v>0</v>
      </c>
      <c r="N1674" s="18" t="n">
        <v>0</v>
      </c>
    </row>
    <row r="1675" customFormat="false" ht="20.25" hidden="false" customHeight="true" outlineLevel="0" collapsed="false">
      <c r="A1675" s="13" t="n">
        <v>45449</v>
      </c>
      <c r="B1675" s="14" t="n">
        <v>0.257199074074074</v>
      </c>
      <c r="C1675" s="15" t="n">
        <v>4271</v>
      </c>
      <c r="D1675" s="16" t="n">
        <v>6.2</v>
      </c>
      <c r="E1675" s="17" t="n">
        <v>3.6271</v>
      </c>
      <c r="F1675" s="18" t="n">
        <v>3.5175</v>
      </c>
      <c r="G1675" s="18" t="n">
        <v>0.0914</v>
      </c>
      <c r="H1675" s="18" t="n">
        <v>0.0075</v>
      </c>
      <c r="I1675" s="18" t="n">
        <v>0</v>
      </c>
      <c r="J1675" s="18" t="n">
        <v>0</v>
      </c>
      <c r="K1675" s="18" t="n">
        <v>0</v>
      </c>
      <c r="L1675" s="18" t="n">
        <v>0</v>
      </c>
      <c r="M1675" s="18" t="n">
        <v>0</v>
      </c>
      <c r="N1675" s="18" t="n">
        <v>0</v>
      </c>
    </row>
    <row r="1676" customFormat="false" ht="20.25" hidden="false" customHeight="true" outlineLevel="0" collapsed="false">
      <c r="A1676" s="13" t="n">
        <v>45449</v>
      </c>
      <c r="B1676" s="14" t="n">
        <v>0.260891203703704</v>
      </c>
      <c r="C1676" s="15" t="n">
        <v>4272</v>
      </c>
      <c r="D1676" s="16" t="n">
        <v>5.3</v>
      </c>
      <c r="E1676" s="17" t="n">
        <v>3.9144</v>
      </c>
      <c r="F1676" s="18" t="n">
        <v>3.892</v>
      </c>
      <c r="G1676" s="18" t="n">
        <v>0.1052</v>
      </c>
      <c r="H1676" s="18" t="n">
        <v>0.0076</v>
      </c>
      <c r="I1676" s="18" t="n">
        <v>0</v>
      </c>
      <c r="J1676" s="18" t="n">
        <v>0</v>
      </c>
      <c r="K1676" s="18" t="n">
        <v>0</v>
      </c>
      <c r="L1676" s="18" t="n">
        <v>0</v>
      </c>
      <c r="M1676" s="18" t="n">
        <v>0</v>
      </c>
      <c r="N1676" s="18" t="n">
        <v>0</v>
      </c>
    </row>
    <row r="1677" customFormat="false" ht="20.25" hidden="false" customHeight="true" outlineLevel="0" collapsed="false">
      <c r="A1677" s="13" t="n">
        <v>45449</v>
      </c>
      <c r="B1677" s="14" t="n">
        <v>0.264884259259259</v>
      </c>
      <c r="C1677" s="15" t="n">
        <v>4273</v>
      </c>
      <c r="D1677" s="16" t="n">
        <v>5.7</v>
      </c>
      <c r="E1677" s="17" t="n">
        <v>3.8367</v>
      </c>
      <c r="F1677" s="18" t="n">
        <v>3.6464</v>
      </c>
      <c r="G1677" s="18" t="n">
        <v>0.0974</v>
      </c>
      <c r="H1677" s="18" t="n">
        <v>0.0075</v>
      </c>
      <c r="I1677" s="18" t="n">
        <v>0</v>
      </c>
      <c r="J1677" s="18" t="n">
        <v>0</v>
      </c>
      <c r="K1677" s="18" t="n">
        <v>0</v>
      </c>
      <c r="L1677" s="18" t="n">
        <v>0</v>
      </c>
      <c r="M1677" s="18" t="n">
        <v>0</v>
      </c>
      <c r="N1677" s="18" t="n">
        <v>0</v>
      </c>
    </row>
    <row r="1678" customFormat="false" ht="20.25" hidden="false" customHeight="true" outlineLevel="0" collapsed="false">
      <c r="A1678" s="13" t="n">
        <v>45449</v>
      </c>
      <c r="B1678" s="14" t="n">
        <v>0.268634259259259</v>
      </c>
      <c r="C1678" s="15" t="n">
        <v>4274</v>
      </c>
      <c r="D1678" s="16" t="n">
        <v>5.2</v>
      </c>
      <c r="E1678" s="17" t="n">
        <v>2.3953</v>
      </c>
      <c r="F1678" s="18" t="n">
        <v>2.35</v>
      </c>
      <c r="G1678" s="18" t="n">
        <v>0.0582</v>
      </c>
      <c r="H1678" s="18" t="n">
        <v>0.0051</v>
      </c>
      <c r="I1678" s="18" t="n">
        <v>0</v>
      </c>
      <c r="J1678" s="18" t="n">
        <v>0</v>
      </c>
      <c r="K1678" s="18" t="n">
        <v>0</v>
      </c>
      <c r="L1678" s="18" t="n">
        <v>0</v>
      </c>
      <c r="M1678" s="18" t="n">
        <v>0</v>
      </c>
      <c r="N1678" s="18" t="n">
        <v>0</v>
      </c>
    </row>
    <row r="1679" customFormat="false" ht="20.25" hidden="false" customHeight="true" outlineLevel="0" collapsed="false">
      <c r="A1679" s="13" t="n">
        <v>45449</v>
      </c>
      <c r="B1679" s="14" t="n">
        <v>0.273518518518519</v>
      </c>
      <c r="C1679" s="15" t="n">
        <v>4275</v>
      </c>
      <c r="D1679" s="16" t="n">
        <v>7.2</v>
      </c>
      <c r="E1679" s="17" t="n">
        <v>2.952</v>
      </c>
      <c r="F1679" s="18" t="n">
        <v>2.811</v>
      </c>
      <c r="G1679" s="18" t="n">
        <v>0.0771</v>
      </c>
      <c r="H1679" s="18" t="n">
        <v>0.0063</v>
      </c>
      <c r="I1679" s="18" t="n">
        <v>0</v>
      </c>
      <c r="J1679" s="18" t="n">
        <v>0</v>
      </c>
      <c r="K1679" s="18" t="n">
        <v>0</v>
      </c>
      <c r="L1679" s="18" t="n">
        <v>0</v>
      </c>
      <c r="M1679" s="18" t="n">
        <v>0</v>
      </c>
      <c r="N1679" s="18" t="n">
        <v>0</v>
      </c>
    </row>
    <row r="1680" customFormat="false" ht="20.25" hidden="false" customHeight="true" outlineLevel="0" collapsed="false">
      <c r="A1680" s="13" t="n">
        <v>45449</v>
      </c>
      <c r="B1680" s="14" t="n">
        <v>0.283171296296296</v>
      </c>
      <c r="C1680" s="15" t="n">
        <v>4276</v>
      </c>
      <c r="D1680" s="16" t="n">
        <v>6</v>
      </c>
      <c r="E1680" s="17" t="n">
        <v>2.4072</v>
      </c>
      <c r="F1680" s="18" t="n">
        <v>2.2377</v>
      </c>
      <c r="G1680" s="18" t="n">
        <v>0.0582</v>
      </c>
      <c r="H1680" s="18" t="n">
        <v>0.005</v>
      </c>
      <c r="I1680" s="18" t="n">
        <v>0</v>
      </c>
      <c r="J1680" s="18" t="n">
        <v>0</v>
      </c>
      <c r="K1680" s="18" t="n">
        <v>0</v>
      </c>
      <c r="L1680" s="18" t="n">
        <v>0</v>
      </c>
      <c r="M1680" s="18" t="n">
        <v>0</v>
      </c>
      <c r="N1680" s="18" t="n">
        <v>0</v>
      </c>
    </row>
    <row r="1681" customFormat="false" ht="20.25" hidden="false" customHeight="true" outlineLevel="0" collapsed="false">
      <c r="A1681" s="13" t="n">
        <v>45449</v>
      </c>
      <c r="B1681" s="14" t="n">
        <v>0.286319444444444</v>
      </c>
      <c r="C1681" s="15" t="n">
        <v>4277</v>
      </c>
      <c r="D1681" s="16" t="n">
        <v>4.5</v>
      </c>
      <c r="E1681" s="17" t="n">
        <v>1.4594</v>
      </c>
      <c r="F1681" s="18" t="n">
        <v>1.3029</v>
      </c>
      <c r="G1681" s="18" t="n">
        <v>0.0254</v>
      </c>
      <c r="H1681" s="18" t="n">
        <v>0.0025</v>
      </c>
      <c r="I1681" s="18" t="n">
        <v>0</v>
      </c>
      <c r="J1681" s="18" t="n">
        <v>0</v>
      </c>
      <c r="K1681" s="18" t="n">
        <v>0</v>
      </c>
      <c r="L1681" s="18" t="n">
        <v>0</v>
      </c>
      <c r="M1681" s="18" t="n">
        <v>0</v>
      </c>
      <c r="N1681" s="18" t="n">
        <v>0</v>
      </c>
    </row>
    <row r="1682" customFormat="false" ht="20.25" hidden="false" customHeight="true" outlineLevel="0" collapsed="false">
      <c r="A1682" s="13" t="n">
        <v>45449</v>
      </c>
      <c r="B1682" s="14" t="n">
        <v>0.289791666666667</v>
      </c>
      <c r="C1682" s="15" t="n">
        <v>4278</v>
      </c>
      <c r="D1682" s="16" t="n">
        <v>5</v>
      </c>
      <c r="E1682" s="17" t="n">
        <v>1.4366</v>
      </c>
      <c r="F1682" s="18" t="n">
        <v>1.2859</v>
      </c>
      <c r="G1682" s="18" t="n">
        <v>0.0253</v>
      </c>
      <c r="H1682" s="18" t="n">
        <v>0.0025</v>
      </c>
      <c r="I1682" s="18" t="n">
        <v>0</v>
      </c>
      <c r="J1682" s="18" t="n">
        <v>0</v>
      </c>
      <c r="K1682" s="18" t="n">
        <v>0</v>
      </c>
      <c r="L1682" s="18" t="n">
        <v>0</v>
      </c>
      <c r="M1682" s="18" t="n">
        <v>0</v>
      </c>
      <c r="N1682" s="18" t="n">
        <v>0</v>
      </c>
    </row>
    <row r="1683" customFormat="false" ht="20.25" hidden="false" customHeight="true" outlineLevel="0" collapsed="false">
      <c r="A1683" s="13" t="n">
        <v>45449</v>
      </c>
      <c r="B1683" s="14" t="n">
        <v>0.2934375</v>
      </c>
      <c r="C1683" s="15" t="n">
        <v>4279</v>
      </c>
      <c r="D1683" s="16" t="n">
        <v>5.1</v>
      </c>
      <c r="E1683" s="17" t="n">
        <v>1.241</v>
      </c>
      <c r="F1683" s="18" t="n">
        <v>1.1553</v>
      </c>
      <c r="G1683" s="18" t="n">
        <v>0.0225</v>
      </c>
      <c r="H1683" s="18" t="n">
        <v>0.0025</v>
      </c>
      <c r="I1683" s="18" t="n">
        <v>0</v>
      </c>
      <c r="J1683" s="18" t="n">
        <v>0</v>
      </c>
      <c r="K1683" s="18" t="n">
        <v>0</v>
      </c>
      <c r="L1683" s="18" t="n">
        <v>0</v>
      </c>
      <c r="M1683" s="18" t="n">
        <v>0</v>
      </c>
      <c r="N1683" s="18" t="n">
        <v>0</v>
      </c>
    </row>
    <row r="1684" customFormat="false" ht="20.25" hidden="false" customHeight="true" outlineLevel="0" collapsed="false">
      <c r="A1684" s="13" t="n">
        <v>45449</v>
      </c>
      <c r="B1684" s="14" t="n">
        <v>0.300416666666667</v>
      </c>
      <c r="C1684" s="15" t="n">
        <v>4280</v>
      </c>
      <c r="D1684" s="16" t="n">
        <v>6.2</v>
      </c>
      <c r="E1684" s="17" t="n">
        <v>1.1859</v>
      </c>
      <c r="F1684" s="18" t="n">
        <v>1.0131</v>
      </c>
      <c r="G1684" s="18" t="n">
        <v>0.0198</v>
      </c>
      <c r="H1684" s="18" t="n">
        <v>0.0026</v>
      </c>
      <c r="I1684" s="18" t="n">
        <v>0</v>
      </c>
      <c r="J1684" s="18" t="n">
        <v>0</v>
      </c>
      <c r="K1684" s="18" t="n">
        <v>0</v>
      </c>
      <c r="L1684" s="18" t="n">
        <v>0</v>
      </c>
      <c r="M1684" s="18" t="n">
        <v>0</v>
      </c>
      <c r="N1684" s="18" t="n">
        <v>0</v>
      </c>
    </row>
    <row r="1685" customFormat="false" ht="20.25" hidden="false" customHeight="true" outlineLevel="0" collapsed="false">
      <c r="A1685" s="13" t="n">
        <v>45449</v>
      </c>
      <c r="B1685" s="14" t="n">
        <v>0.305277777777778</v>
      </c>
      <c r="C1685" s="15" t="n">
        <v>4281</v>
      </c>
      <c r="D1685" s="16" t="n">
        <v>5</v>
      </c>
      <c r="E1685" s="17" t="n">
        <v>1.4227</v>
      </c>
      <c r="F1685" s="18" t="n">
        <v>1.268</v>
      </c>
      <c r="G1685" s="18" t="n">
        <v>0.0253</v>
      </c>
      <c r="H1685" s="18" t="n">
        <v>0.0026</v>
      </c>
      <c r="I1685" s="18" t="n">
        <v>0</v>
      </c>
      <c r="J1685" s="18" t="n">
        <v>0</v>
      </c>
      <c r="K1685" s="18" t="n">
        <v>0</v>
      </c>
      <c r="L1685" s="18" t="n">
        <v>0</v>
      </c>
      <c r="M1685" s="18" t="n">
        <v>0</v>
      </c>
      <c r="N1685" s="18" t="n">
        <v>0</v>
      </c>
    </row>
    <row r="1686" customFormat="false" ht="20.25" hidden="false" customHeight="true" outlineLevel="0" collapsed="false">
      <c r="A1686" s="13" t="n">
        <v>45449</v>
      </c>
      <c r="B1686" s="14" t="n">
        <v>0.308912037037037</v>
      </c>
      <c r="C1686" s="15" t="n">
        <v>4282</v>
      </c>
      <c r="D1686" s="16" t="n">
        <v>5.3</v>
      </c>
      <c r="E1686" s="17" t="n">
        <v>1.4686</v>
      </c>
      <c r="F1686" s="18" t="n">
        <v>1.268</v>
      </c>
      <c r="G1686" s="18" t="n">
        <v>0.0253</v>
      </c>
      <c r="H1686" s="18" t="n">
        <v>0.0025</v>
      </c>
      <c r="I1686" s="18" t="n">
        <v>0</v>
      </c>
      <c r="J1686" s="18" t="n">
        <v>0</v>
      </c>
      <c r="K1686" s="18" t="n">
        <v>0</v>
      </c>
      <c r="L1686" s="18" t="n">
        <v>0</v>
      </c>
      <c r="M1686" s="18" t="n">
        <v>0</v>
      </c>
      <c r="N1686" s="18" t="n">
        <v>0</v>
      </c>
    </row>
    <row r="1687" customFormat="false" ht="20.25" hidden="false" customHeight="true" outlineLevel="0" collapsed="false">
      <c r="A1687" s="13" t="n">
        <v>45449</v>
      </c>
      <c r="B1687" s="14" t="n">
        <v>0.313206018518519</v>
      </c>
      <c r="C1687" s="15" t="n">
        <v>4283</v>
      </c>
      <c r="D1687" s="16" t="n">
        <v>6.2</v>
      </c>
      <c r="E1687" s="17" t="n">
        <v>1.2083</v>
      </c>
      <c r="F1687" s="18" t="n">
        <v>1.0602</v>
      </c>
      <c r="G1687" s="18" t="n">
        <v>0.0212</v>
      </c>
      <c r="H1687" s="18" t="n">
        <v>0.0025</v>
      </c>
      <c r="I1687" s="18" t="n">
        <v>0</v>
      </c>
      <c r="J1687" s="18" t="n">
        <v>0</v>
      </c>
      <c r="K1687" s="18" t="n">
        <v>0</v>
      </c>
      <c r="L1687" s="18" t="n">
        <v>0</v>
      </c>
      <c r="M1687" s="18" t="n">
        <v>0</v>
      </c>
      <c r="N1687" s="18" t="n">
        <v>0</v>
      </c>
    </row>
    <row r="1688" customFormat="false" ht="20.25" hidden="false" customHeight="true" outlineLevel="0" collapsed="false">
      <c r="A1688" s="13" t="n">
        <v>45449</v>
      </c>
      <c r="B1688" s="14" t="n">
        <v>0.316956018518519</v>
      </c>
      <c r="C1688" s="15" t="n">
        <v>4284</v>
      </c>
      <c r="D1688" s="16" t="n">
        <v>5.4</v>
      </c>
      <c r="E1688" s="17" t="n">
        <v>1.4877</v>
      </c>
      <c r="F1688" s="18" t="n">
        <v>1.2068</v>
      </c>
      <c r="G1688" s="18" t="n">
        <v>0.0254</v>
      </c>
      <c r="H1688" s="18" t="n">
        <v>0.0025</v>
      </c>
      <c r="I1688" s="18" t="n">
        <v>0</v>
      </c>
      <c r="J1688" s="18" t="n">
        <v>0</v>
      </c>
      <c r="K1688" s="18" t="n">
        <v>0</v>
      </c>
      <c r="L1688" s="18" t="n">
        <v>0</v>
      </c>
      <c r="M1688" s="18" t="n">
        <v>0</v>
      </c>
      <c r="N1688" s="18" t="n">
        <v>0</v>
      </c>
    </row>
    <row r="1689" customFormat="false" ht="20.25" hidden="false" customHeight="true" outlineLevel="0" collapsed="false">
      <c r="A1689" s="13" t="n">
        <v>45449</v>
      </c>
      <c r="B1689" s="14" t="n">
        <v>0.32056712962963</v>
      </c>
      <c r="C1689" s="15" t="n">
        <v>4285</v>
      </c>
      <c r="D1689" s="16" t="n">
        <v>5.1</v>
      </c>
      <c r="E1689" s="17" t="n">
        <v>1.5182</v>
      </c>
      <c r="F1689" s="18" t="n">
        <v>1.3557</v>
      </c>
      <c r="G1689" s="18" t="n">
        <v>0.03</v>
      </c>
      <c r="H1689" s="18" t="n">
        <v>0.0026</v>
      </c>
      <c r="I1689" s="18" t="n">
        <v>0</v>
      </c>
      <c r="J1689" s="18" t="n">
        <v>0</v>
      </c>
      <c r="K1689" s="18" t="n">
        <v>0</v>
      </c>
      <c r="L1689" s="18" t="n">
        <v>0</v>
      </c>
      <c r="M1689" s="18" t="n">
        <v>0</v>
      </c>
      <c r="N1689" s="18" t="n">
        <v>0</v>
      </c>
    </row>
    <row r="1690" customFormat="false" ht="20.25" hidden="false" customHeight="true" outlineLevel="0" collapsed="false">
      <c r="A1690" s="13" t="n">
        <v>45449</v>
      </c>
      <c r="B1690" s="14" t="n">
        <v>0.330428240740741</v>
      </c>
      <c r="C1690" s="15" t="n">
        <v>4286</v>
      </c>
      <c r="D1690" s="16" t="n">
        <v>4.8</v>
      </c>
      <c r="E1690" s="17" t="n">
        <v>1.0064</v>
      </c>
      <c r="F1690" s="18" t="n">
        <v>0.751</v>
      </c>
      <c r="G1690" s="18" t="n">
        <v>0.0168</v>
      </c>
      <c r="H1690" s="18" t="n">
        <v>0</v>
      </c>
      <c r="I1690" s="18" t="n">
        <v>0</v>
      </c>
      <c r="J1690" s="18" t="n">
        <v>0</v>
      </c>
      <c r="K1690" s="18" t="n">
        <v>0</v>
      </c>
      <c r="L1690" s="18" t="n">
        <v>0</v>
      </c>
      <c r="M1690" s="18" t="n">
        <v>0</v>
      </c>
      <c r="N1690" s="18" t="n">
        <v>0</v>
      </c>
    </row>
    <row r="1691" customFormat="false" ht="20.25" hidden="false" customHeight="true" outlineLevel="0" collapsed="false">
      <c r="A1691" s="13" t="n">
        <v>45449</v>
      </c>
      <c r="B1691" s="14" t="n">
        <v>0.339039351851852</v>
      </c>
      <c r="C1691" s="15" t="n">
        <v>4287</v>
      </c>
      <c r="D1691" s="16" t="n">
        <v>5.3</v>
      </c>
      <c r="E1691" s="17" t="n">
        <v>0.6844</v>
      </c>
      <c r="F1691" s="18" t="n">
        <v>0.2619</v>
      </c>
      <c r="G1691" s="18" t="n">
        <v>0.0098</v>
      </c>
      <c r="H1691" s="18" t="n">
        <v>0</v>
      </c>
      <c r="I1691" s="18" t="n">
        <v>0</v>
      </c>
      <c r="J1691" s="18" t="n">
        <v>0</v>
      </c>
      <c r="K1691" s="18" t="n">
        <v>0</v>
      </c>
      <c r="L1691" s="18" t="n">
        <v>0</v>
      </c>
      <c r="M1691" s="18" t="n">
        <v>0</v>
      </c>
      <c r="N1691" s="18" t="n">
        <v>0</v>
      </c>
    </row>
    <row r="1692" customFormat="false" ht="20.25" hidden="false" customHeight="true" outlineLevel="0" collapsed="false">
      <c r="A1692" s="13" t="n">
        <v>45449</v>
      </c>
      <c r="B1692" s="14" t="n">
        <v>0.34380787037037</v>
      </c>
      <c r="C1692" s="15" t="n">
        <v>4288</v>
      </c>
      <c r="D1692" s="16" t="n">
        <v>7</v>
      </c>
      <c r="E1692" s="17" t="n">
        <v>0.6668</v>
      </c>
      <c r="F1692" s="18" t="n">
        <v>0.2383</v>
      </c>
      <c r="G1692" s="18" t="n">
        <v>0.0098</v>
      </c>
      <c r="H1692" s="18" t="n">
        <v>0</v>
      </c>
      <c r="I1692" s="18" t="n">
        <v>0</v>
      </c>
      <c r="J1692" s="18" t="n">
        <v>0</v>
      </c>
      <c r="K1692" s="18" t="n">
        <v>0</v>
      </c>
      <c r="L1692" s="18" t="n">
        <v>0</v>
      </c>
      <c r="M1692" s="18" t="n">
        <v>0</v>
      </c>
      <c r="N1692" s="18" t="n">
        <v>0</v>
      </c>
    </row>
    <row r="1693" customFormat="false" ht="20.25" hidden="false" customHeight="true" outlineLevel="0" collapsed="false">
      <c r="A1693" s="13" t="n">
        <v>45449</v>
      </c>
      <c r="B1693" s="14" t="n">
        <v>0.347025462962963</v>
      </c>
      <c r="C1693" s="15" t="n">
        <v>4289</v>
      </c>
      <c r="D1693" s="16" t="n">
        <v>4.6</v>
      </c>
      <c r="E1693" s="17" t="n">
        <v>0.7093</v>
      </c>
      <c r="F1693" s="18" t="n">
        <v>0.2564</v>
      </c>
      <c r="G1693" s="18" t="n">
        <v>0.0098</v>
      </c>
      <c r="H1693" s="18" t="n">
        <v>0</v>
      </c>
      <c r="I1693" s="18" t="n">
        <v>0</v>
      </c>
      <c r="J1693" s="18" t="n">
        <v>0</v>
      </c>
      <c r="K1693" s="18" t="n">
        <v>0</v>
      </c>
      <c r="L1693" s="18" t="n">
        <v>0</v>
      </c>
      <c r="M1693" s="18" t="n">
        <v>0</v>
      </c>
      <c r="N1693" s="18" t="n">
        <v>0</v>
      </c>
    </row>
    <row r="1694" customFormat="false" ht="20.25" hidden="false" customHeight="true" outlineLevel="0" collapsed="false">
      <c r="A1694" s="13" t="n">
        <v>45449</v>
      </c>
      <c r="B1694" s="14" t="n">
        <v>0.350081018518519</v>
      </c>
      <c r="C1694" s="15" t="n">
        <v>4290</v>
      </c>
      <c r="D1694" s="16" t="n">
        <v>4.4</v>
      </c>
      <c r="E1694" s="17" t="n">
        <v>0.7092</v>
      </c>
      <c r="F1694" s="18" t="n">
        <v>0.2871</v>
      </c>
      <c r="G1694" s="18" t="n">
        <v>0.0099</v>
      </c>
      <c r="H1694" s="18" t="n">
        <v>0</v>
      </c>
      <c r="I1694" s="18" t="n">
        <v>0</v>
      </c>
      <c r="J1694" s="18" t="n">
        <v>0</v>
      </c>
      <c r="K1694" s="18" t="n">
        <v>0</v>
      </c>
      <c r="L1694" s="18" t="n">
        <v>0</v>
      </c>
      <c r="M1694" s="18" t="n">
        <v>0</v>
      </c>
      <c r="N1694" s="18" t="n">
        <v>0</v>
      </c>
    </row>
    <row r="1695" customFormat="false" ht="20.25" hidden="false" customHeight="true" outlineLevel="0" collapsed="false">
      <c r="A1695" s="13" t="n">
        <v>45449</v>
      </c>
      <c r="B1695" s="14" t="n">
        <v>0.358171296296296</v>
      </c>
      <c r="C1695" s="15" t="n">
        <v>4291</v>
      </c>
      <c r="D1695" s="16" t="n">
        <v>5.6</v>
      </c>
      <c r="E1695" s="17" t="n">
        <v>0.6952</v>
      </c>
      <c r="F1695" s="18" t="n">
        <v>0.2505</v>
      </c>
      <c r="G1695" s="18" t="n">
        <v>0.0099</v>
      </c>
      <c r="H1695" s="18" t="n">
        <v>0</v>
      </c>
      <c r="I1695" s="18" t="n">
        <v>0</v>
      </c>
      <c r="J1695" s="18" t="n">
        <v>0</v>
      </c>
      <c r="K1695" s="18" t="n">
        <v>0</v>
      </c>
      <c r="L1695" s="18" t="n">
        <v>0</v>
      </c>
      <c r="M1695" s="18" t="n">
        <v>0</v>
      </c>
      <c r="N1695" s="18" t="n">
        <v>0</v>
      </c>
    </row>
    <row r="1696" customFormat="false" ht="20.25" hidden="false" customHeight="true" outlineLevel="0" collapsed="false">
      <c r="A1696" s="13" t="n">
        <v>45449</v>
      </c>
      <c r="B1696" s="14" t="n">
        <v>0.363773148148148</v>
      </c>
      <c r="C1696" s="15" t="n">
        <v>4292</v>
      </c>
      <c r="D1696" s="16" t="n">
        <v>7</v>
      </c>
      <c r="E1696" s="17" t="n">
        <v>0.6935</v>
      </c>
      <c r="F1696" s="18" t="n">
        <v>0.2707</v>
      </c>
      <c r="G1696" s="18" t="n">
        <v>0.0099</v>
      </c>
      <c r="H1696" s="18" t="n">
        <v>0</v>
      </c>
      <c r="I1696" s="18" t="n">
        <v>0</v>
      </c>
      <c r="J1696" s="18" t="n">
        <v>0</v>
      </c>
      <c r="K1696" s="18" t="n">
        <v>0</v>
      </c>
      <c r="L1696" s="18" t="n">
        <v>0</v>
      </c>
      <c r="M1696" s="18" t="n">
        <v>0</v>
      </c>
      <c r="N1696" s="18" t="n">
        <v>0</v>
      </c>
    </row>
    <row r="1697" customFormat="false" ht="20.25" hidden="false" customHeight="true" outlineLevel="0" collapsed="false">
      <c r="A1697" s="13" t="n">
        <v>45449</v>
      </c>
      <c r="B1697" s="14" t="n">
        <v>0.368854166666667</v>
      </c>
      <c r="C1697" s="15" t="n">
        <v>4293</v>
      </c>
      <c r="D1697" s="16" t="n">
        <v>7.3</v>
      </c>
      <c r="E1697" s="17" t="n">
        <v>0.6397</v>
      </c>
      <c r="F1697" s="18" t="n">
        <v>0.2076</v>
      </c>
      <c r="G1697" s="18" t="n">
        <v>0.0085</v>
      </c>
      <c r="H1697" s="18" t="n">
        <v>0</v>
      </c>
      <c r="I1697" s="18" t="n">
        <v>0</v>
      </c>
      <c r="J1697" s="18" t="n">
        <v>0</v>
      </c>
      <c r="K1697" s="18" t="n">
        <v>0</v>
      </c>
      <c r="L1697" s="18" t="n">
        <v>0</v>
      </c>
      <c r="M1697" s="18" t="n">
        <v>0</v>
      </c>
      <c r="N1697" s="18" t="n">
        <v>0</v>
      </c>
    </row>
    <row r="1698" customFormat="false" ht="20.25" hidden="false" customHeight="true" outlineLevel="0" collapsed="false">
      <c r="A1698" s="13" t="n">
        <v>45449</v>
      </c>
      <c r="B1698" s="14" t="n">
        <v>0.373530092592593</v>
      </c>
      <c r="C1698" s="15" t="n">
        <v>4294</v>
      </c>
      <c r="D1698" s="16" t="n">
        <v>6.7</v>
      </c>
      <c r="E1698" s="17" t="n">
        <v>0.7134</v>
      </c>
      <c r="F1698" s="18" t="n">
        <v>0.267</v>
      </c>
      <c r="G1698" s="18" t="n">
        <v>0.0099</v>
      </c>
      <c r="H1698" s="18" t="n">
        <v>0</v>
      </c>
      <c r="I1698" s="18" t="n">
        <v>0</v>
      </c>
      <c r="J1698" s="18" t="n">
        <v>0</v>
      </c>
      <c r="K1698" s="18" t="n">
        <v>0</v>
      </c>
      <c r="L1698" s="18" t="n">
        <v>0</v>
      </c>
      <c r="M1698" s="18" t="n">
        <v>0</v>
      </c>
      <c r="N1698" s="18" t="n">
        <v>0</v>
      </c>
    </row>
    <row r="1699" customFormat="false" ht="20.25" hidden="false" customHeight="true" outlineLevel="0" collapsed="false">
      <c r="A1699" s="13" t="n">
        <v>45449</v>
      </c>
      <c r="B1699" s="14" t="n">
        <v>0.3846875</v>
      </c>
      <c r="C1699" s="15" t="n">
        <v>4295</v>
      </c>
      <c r="D1699" s="16" t="n">
        <v>7.2</v>
      </c>
      <c r="E1699" s="17" t="n">
        <v>0.557</v>
      </c>
      <c r="F1699" s="18" t="n">
        <v>0.1962</v>
      </c>
      <c r="G1699" s="18" t="n">
        <v>0.0085</v>
      </c>
      <c r="H1699" s="18" t="n">
        <v>0</v>
      </c>
      <c r="I1699" s="18" t="n">
        <v>0</v>
      </c>
      <c r="J1699" s="18" t="n">
        <v>0</v>
      </c>
      <c r="K1699" s="18" t="n">
        <v>0</v>
      </c>
      <c r="L1699" s="18" t="n">
        <v>0</v>
      </c>
      <c r="M1699" s="18" t="n">
        <v>0</v>
      </c>
      <c r="N1699" s="18" t="n">
        <v>0</v>
      </c>
    </row>
    <row r="1700" customFormat="false" ht="20.25" hidden="false" customHeight="true" outlineLevel="0" collapsed="false">
      <c r="A1700" s="13" t="n">
        <v>45449</v>
      </c>
      <c r="B1700" s="14" t="n">
        <v>0.388923611111111</v>
      </c>
      <c r="C1700" s="15" t="n">
        <v>4296</v>
      </c>
      <c r="D1700" s="16" t="n">
        <v>6.1</v>
      </c>
      <c r="E1700" s="17" t="n">
        <v>0.4783</v>
      </c>
      <c r="F1700" s="18" t="n">
        <v>0.0817</v>
      </c>
      <c r="G1700" s="18" t="n">
        <v>0.0057</v>
      </c>
      <c r="H1700" s="18" t="n">
        <v>0</v>
      </c>
      <c r="I1700" s="18" t="n">
        <v>0</v>
      </c>
      <c r="J1700" s="18" t="n">
        <v>0</v>
      </c>
      <c r="K1700" s="18" t="n">
        <v>0</v>
      </c>
      <c r="L1700" s="18" t="n">
        <v>0</v>
      </c>
      <c r="M1700" s="18" t="n">
        <v>0</v>
      </c>
      <c r="N1700" s="18" t="n">
        <v>0</v>
      </c>
    </row>
    <row r="1701" customFormat="false" ht="20.25" hidden="false" customHeight="true" outlineLevel="0" collapsed="false">
      <c r="A1701" s="13" t="n">
        <v>45449</v>
      </c>
      <c r="B1701" s="14" t="n">
        <v>0.393414351851852</v>
      </c>
      <c r="C1701" s="15" t="n">
        <v>4297</v>
      </c>
      <c r="D1701" s="16" t="n">
        <v>6.4</v>
      </c>
      <c r="E1701" s="17" t="n">
        <v>0.6525</v>
      </c>
      <c r="F1701" s="18" t="n">
        <v>0.2399</v>
      </c>
      <c r="G1701" s="18" t="n">
        <v>0.0085</v>
      </c>
      <c r="H1701" s="18" t="n">
        <v>0</v>
      </c>
      <c r="I1701" s="18" t="n">
        <v>0</v>
      </c>
      <c r="J1701" s="18" t="n">
        <v>0</v>
      </c>
      <c r="K1701" s="18" t="n">
        <v>0</v>
      </c>
      <c r="L1701" s="18" t="n">
        <v>0</v>
      </c>
      <c r="M1701" s="18" t="n">
        <v>0</v>
      </c>
      <c r="N1701" s="18" t="n">
        <v>0</v>
      </c>
    </row>
    <row r="1702" customFormat="false" ht="20.25" hidden="false" customHeight="true" outlineLevel="0" collapsed="false">
      <c r="A1702" s="13" t="n">
        <v>45449</v>
      </c>
      <c r="B1702" s="14" t="n">
        <v>0.397303240740741</v>
      </c>
      <c r="C1702" s="15" t="n">
        <v>4298</v>
      </c>
      <c r="D1702" s="16" t="n">
        <v>5.6</v>
      </c>
      <c r="E1702" s="17" t="n">
        <v>0.6314</v>
      </c>
      <c r="F1702" s="18" t="n">
        <v>0.2334</v>
      </c>
      <c r="G1702" s="18" t="n">
        <v>0.0084</v>
      </c>
      <c r="H1702" s="18" t="n">
        <v>0</v>
      </c>
      <c r="I1702" s="18" t="n">
        <v>0</v>
      </c>
      <c r="J1702" s="18" t="n">
        <v>0</v>
      </c>
      <c r="K1702" s="18" t="n">
        <v>0</v>
      </c>
      <c r="L1702" s="18" t="n">
        <v>0</v>
      </c>
      <c r="M1702" s="18" t="n">
        <v>0</v>
      </c>
      <c r="N1702" s="18" t="n">
        <v>0</v>
      </c>
    </row>
    <row r="1703" customFormat="false" ht="20.25" hidden="false" customHeight="true" outlineLevel="0" collapsed="false">
      <c r="A1703" s="13" t="n">
        <v>45449</v>
      </c>
      <c r="B1703" s="14" t="n">
        <v>0.401215277777778</v>
      </c>
      <c r="C1703" s="15" t="n">
        <v>4299</v>
      </c>
      <c r="D1703" s="16" t="n">
        <v>5.7</v>
      </c>
      <c r="E1703" s="17" t="n">
        <v>0.4775</v>
      </c>
      <c r="F1703" s="18" t="n">
        <v>0.0874</v>
      </c>
      <c r="G1703" s="18" t="n">
        <v>0.0056</v>
      </c>
      <c r="H1703" s="18" t="n">
        <v>0</v>
      </c>
      <c r="I1703" s="18" t="n">
        <v>0</v>
      </c>
      <c r="J1703" s="18" t="n">
        <v>0</v>
      </c>
      <c r="K1703" s="18" t="n">
        <v>0</v>
      </c>
      <c r="L1703" s="18" t="n">
        <v>0</v>
      </c>
      <c r="M1703" s="18" t="n">
        <v>0</v>
      </c>
      <c r="N1703" s="18" t="n">
        <v>0</v>
      </c>
    </row>
    <row r="1704" customFormat="false" ht="20.25" hidden="false" customHeight="true" outlineLevel="0" collapsed="false">
      <c r="A1704" s="13" t="n">
        <v>45449</v>
      </c>
      <c r="B1704" s="14" t="n">
        <v>0.419988425925926</v>
      </c>
      <c r="C1704" s="15" t="n">
        <v>4300</v>
      </c>
      <c r="D1704" s="16" t="n">
        <v>9.6</v>
      </c>
      <c r="E1704" s="17" t="n">
        <v>0.3972</v>
      </c>
      <c r="F1704" s="18" t="n">
        <v>0.0567</v>
      </c>
      <c r="G1704" s="18" t="n">
        <v>0.0042</v>
      </c>
      <c r="H1704" s="18" t="n">
        <v>0</v>
      </c>
      <c r="I1704" s="18" t="n">
        <v>0</v>
      </c>
      <c r="J1704" s="18" t="n">
        <v>0</v>
      </c>
      <c r="K1704" s="18" t="n">
        <v>0</v>
      </c>
      <c r="L1704" s="18" t="n">
        <v>0</v>
      </c>
      <c r="M1704" s="18" t="n">
        <v>0</v>
      </c>
      <c r="N1704" s="18" t="n">
        <v>0</v>
      </c>
    </row>
    <row r="1705" customFormat="false" ht="20.25" hidden="false" customHeight="true" outlineLevel="0" collapsed="false">
      <c r="A1705" s="13" t="n">
        <v>45449</v>
      </c>
      <c r="B1705" s="14" t="n">
        <v>0.430069444444444</v>
      </c>
      <c r="C1705" s="15" t="n">
        <v>4301</v>
      </c>
      <c r="D1705" s="16" t="n">
        <v>14.3</v>
      </c>
      <c r="E1705" s="17" t="n">
        <v>0.3305</v>
      </c>
      <c r="F1705" s="18" t="n">
        <v>0.0373</v>
      </c>
      <c r="G1705" s="18" t="n">
        <v>0</v>
      </c>
      <c r="H1705" s="18" t="n">
        <v>0</v>
      </c>
      <c r="I1705" s="18" t="n">
        <v>0</v>
      </c>
      <c r="J1705" s="18" t="n">
        <v>0</v>
      </c>
      <c r="K1705" s="18" t="n">
        <v>0</v>
      </c>
      <c r="L1705" s="18" t="n">
        <v>0</v>
      </c>
      <c r="M1705" s="18" t="n">
        <v>0</v>
      </c>
      <c r="N1705" s="18" t="n">
        <v>0</v>
      </c>
    </row>
    <row r="1706" customFormat="false" ht="20.25" hidden="false" customHeight="true" outlineLevel="0" collapsed="false">
      <c r="A1706" s="13" t="n">
        <v>45449</v>
      </c>
      <c r="B1706" s="14" t="n">
        <v>0.444027777777778</v>
      </c>
      <c r="C1706" s="15" t="n">
        <v>4302</v>
      </c>
      <c r="D1706" s="16" t="n">
        <v>15.6</v>
      </c>
      <c r="E1706" s="17" t="n">
        <v>0.7208</v>
      </c>
      <c r="F1706" s="18" t="n">
        <v>0.2921</v>
      </c>
      <c r="G1706" s="18" t="n">
        <v>0.0085</v>
      </c>
      <c r="H1706" s="18" t="n">
        <v>0</v>
      </c>
      <c r="I1706" s="18" t="n">
        <v>0</v>
      </c>
      <c r="J1706" s="18" t="n">
        <v>0</v>
      </c>
      <c r="K1706" s="18" t="n">
        <v>0</v>
      </c>
      <c r="L1706" s="18" t="n">
        <v>0</v>
      </c>
      <c r="M1706" s="18" t="n">
        <v>0</v>
      </c>
      <c r="N1706" s="18" t="n">
        <v>0</v>
      </c>
    </row>
    <row r="1707" customFormat="false" ht="20.25" hidden="false" customHeight="true" outlineLevel="0" collapsed="false">
      <c r="A1707" s="13" t="n">
        <v>45449</v>
      </c>
      <c r="B1707" s="14" t="n">
        <v>0.44625</v>
      </c>
      <c r="C1707" s="15" t="n">
        <v>4303</v>
      </c>
      <c r="D1707" s="16" t="n">
        <v>3.2</v>
      </c>
      <c r="E1707" s="17" t="n">
        <v>0.7194</v>
      </c>
      <c r="F1707" s="18" t="n">
        <v>0.3206</v>
      </c>
      <c r="G1707" s="18" t="n">
        <v>0.0085</v>
      </c>
      <c r="H1707" s="18" t="n">
        <v>0</v>
      </c>
      <c r="I1707" s="18" t="n">
        <v>0</v>
      </c>
      <c r="J1707" s="18" t="n">
        <v>0</v>
      </c>
      <c r="K1707" s="18" t="n">
        <v>0</v>
      </c>
      <c r="L1707" s="18" t="n">
        <v>0</v>
      </c>
      <c r="M1707" s="18" t="n">
        <v>0</v>
      </c>
      <c r="N1707" s="18" t="n">
        <v>0</v>
      </c>
    </row>
    <row r="1708" customFormat="false" ht="20.25" hidden="false" customHeight="true" outlineLevel="0" collapsed="false">
      <c r="A1708" s="13" t="n">
        <v>45449</v>
      </c>
      <c r="B1708" s="14" t="n">
        <v>0.448310185185185</v>
      </c>
      <c r="C1708" s="15" t="n">
        <v>4304</v>
      </c>
      <c r="D1708" s="16" t="n">
        <v>3</v>
      </c>
      <c r="E1708" s="17" t="n">
        <v>0.5316</v>
      </c>
      <c r="F1708" s="18" t="n">
        <v>0.1637</v>
      </c>
      <c r="G1708" s="18" t="n">
        <v>0.007</v>
      </c>
      <c r="H1708" s="18" t="n">
        <v>0</v>
      </c>
      <c r="I1708" s="18" t="n">
        <v>0</v>
      </c>
      <c r="J1708" s="18" t="n">
        <v>0</v>
      </c>
      <c r="K1708" s="18" t="n">
        <v>0</v>
      </c>
      <c r="L1708" s="18" t="n">
        <v>0</v>
      </c>
      <c r="M1708" s="18" t="n">
        <v>0</v>
      </c>
      <c r="N1708" s="18" t="n">
        <v>0</v>
      </c>
    </row>
    <row r="1709" customFormat="false" ht="20.25" hidden="false" customHeight="true" outlineLevel="0" collapsed="false">
      <c r="A1709" s="13" t="n">
        <v>45449</v>
      </c>
      <c r="B1709" s="14" t="n">
        <v>0.456493055555556</v>
      </c>
      <c r="C1709" s="15" t="n">
        <v>4305</v>
      </c>
      <c r="D1709" s="16" t="n">
        <v>2.8</v>
      </c>
      <c r="E1709" s="17" t="n">
        <v>0.5841</v>
      </c>
      <c r="F1709" s="18" t="n">
        <v>0.145</v>
      </c>
      <c r="G1709" s="18" t="n">
        <v>0.0057</v>
      </c>
      <c r="H1709" s="18" t="n">
        <v>0</v>
      </c>
      <c r="I1709" s="18" t="n">
        <v>0</v>
      </c>
      <c r="J1709" s="18" t="n">
        <v>0</v>
      </c>
      <c r="K1709" s="18" t="n">
        <v>0</v>
      </c>
      <c r="L1709" s="18" t="n">
        <v>0</v>
      </c>
      <c r="M1709" s="18" t="n">
        <v>0</v>
      </c>
      <c r="N1709" s="18" t="n">
        <v>0</v>
      </c>
    </row>
    <row r="1710" customFormat="false" ht="20.25" hidden="false" customHeight="true" outlineLevel="0" collapsed="false">
      <c r="A1710" s="13" t="n">
        <v>45449</v>
      </c>
      <c r="B1710" s="14" t="n">
        <v>0.459502314814815</v>
      </c>
      <c r="C1710" s="15" t="n">
        <v>4306</v>
      </c>
      <c r="D1710" s="16" t="n">
        <v>4.3</v>
      </c>
      <c r="E1710" s="17" t="n">
        <v>0.4307</v>
      </c>
      <c r="F1710" s="18" t="n">
        <v>0.145</v>
      </c>
      <c r="G1710" s="18" t="n">
        <v>0.0056</v>
      </c>
      <c r="H1710" s="18" t="n">
        <v>0</v>
      </c>
      <c r="I1710" s="18" t="n">
        <v>0</v>
      </c>
      <c r="J1710" s="18" t="n">
        <v>0</v>
      </c>
      <c r="K1710" s="18" t="n">
        <v>0</v>
      </c>
      <c r="L1710" s="18" t="n">
        <v>0</v>
      </c>
      <c r="M1710" s="18" t="n">
        <v>0</v>
      </c>
      <c r="N1710" s="18" t="n">
        <v>0</v>
      </c>
    </row>
    <row r="1711" customFormat="false" ht="20.25" hidden="false" customHeight="true" outlineLevel="0" collapsed="false">
      <c r="A1711" s="13" t="n">
        <v>45449</v>
      </c>
      <c r="B1711" s="14" t="n">
        <v>0.46337962962963</v>
      </c>
      <c r="C1711" s="15" t="n">
        <v>4307</v>
      </c>
      <c r="D1711" s="16" t="n">
        <v>5.5</v>
      </c>
      <c r="E1711" s="17" t="n">
        <v>0.3625</v>
      </c>
      <c r="F1711" s="18" t="n">
        <v>0.0451</v>
      </c>
      <c r="G1711" s="18" t="n">
        <v>0</v>
      </c>
      <c r="H1711" s="18" t="n">
        <v>0</v>
      </c>
      <c r="I1711" s="18" t="n">
        <v>0</v>
      </c>
      <c r="J1711" s="18" t="n">
        <v>0</v>
      </c>
      <c r="K1711" s="18" t="n">
        <v>0</v>
      </c>
      <c r="L1711" s="18" t="n">
        <v>0</v>
      </c>
      <c r="M1711" s="18" t="n">
        <v>0</v>
      </c>
      <c r="N1711" s="18" t="n">
        <v>0</v>
      </c>
    </row>
    <row r="1712" customFormat="false" ht="20.25" hidden="false" customHeight="true" outlineLevel="0" collapsed="false">
      <c r="A1712" s="13" t="n">
        <v>45449</v>
      </c>
      <c r="B1712" s="14" t="n">
        <v>0.467939814814815</v>
      </c>
      <c r="C1712" s="15" t="n">
        <v>4308</v>
      </c>
      <c r="D1712" s="16" t="n">
        <v>6.7</v>
      </c>
      <c r="E1712" s="17" t="n">
        <v>0.3559</v>
      </c>
      <c r="F1712" s="18" t="n">
        <v>0.0444</v>
      </c>
      <c r="G1712" s="18" t="n">
        <v>0</v>
      </c>
      <c r="H1712" s="18" t="n">
        <v>0</v>
      </c>
      <c r="I1712" s="18" t="n">
        <v>0</v>
      </c>
      <c r="J1712" s="18" t="n">
        <v>0</v>
      </c>
      <c r="K1712" s="18" t="n">
        <v>0</v>
      </c>
      <c r="L1712" s="18" t="n">
        <v>0</v>
      </c>
      <c r="M1712" s="18" t="n">
        <v>0</v>
      </c>
      <c r="N1712" s="18" t="n">
        <v>0</v>
      </c>
    </row>
    <row r="1713" customFormat="false" ht="20.25" hidden="false" customHeight="true" outlineLevel="0" collapsed="false">
      <c r="A1713" s="13" t="n">
        <v>45449</v>
      </c>
      <c r="B1713" s="14" t="n">
        <v>0.472002314814815</v>
      </c>
      <c r="C1713" s="15" t="n">
        <v>4309</v>
      </c>
      <c r="D1713" s="16" t="n">
        <v>5.9</v>
      </c>
      <c r="E1713" s="17" t="n">
        <v>0.3393</v>
      </c>
      <c r="F1713" s="18" t="n">
        <v>0.0405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8" t="n">
        <v>0</v>
      </c>
      <c r="L1713" s="18" t="n">
        <v>0</v>
      </c>
      <c r="M1713" s="18" t="n">
        <v>0</v>
      </c>
      <c r="N1713" s="18" t="n">
        <v>0</v>
      </c>
    </row>
    <row r="1714" customFormat="false" ht="20.25" hidden="false" customHeight="true" outlineLevel="0" collapsed="false">
      <c r="A1714" s="13" t="n">
        <v>45449</v>
      </c>
      <c r="B1714" s="14" t="n">
        <v>0.477534722222222</v>
      </c>
      <c r="C1714" s="15" t="n">
        <v>4310</v>
      </c>
      <c r="D1714" s="16" t="n">
        <v>8</v>
      </c>
      <c r="E1714" s="17" t="n">
        <v>0.3408</v>
      </c>
      <c r="F1714" s="18" t="n">
        <v>0.0406</v>
      </c>
      <c r="G1714" s="18" t="n">
        <v>0</v>
      </c>
      <c r="H1714" s="18" t="n">
        <v>0</v>
      </c>
      <c r="I1714" s="18" t="n">
        <v>0</v>
      </c>
      <c r="J1714" s="18" t="n">
        <v>0</v>
      </c>
      <c r="K1714" s="18" t="n">
        <v>0</v>
      </c>
      <c r="L1714" s="18" t="n">
        <v>0</v>
      </c>
      <c r="M1714" s="18" t="n">
        <v>0</v>
      </c>
      <c r="N1714" s="18" t="n">
        <v>0</v>
      </c>
    </row>
    <row r="1715" customFormat="false" ht="20.25" hidden="false" customHeight="true" outlineLevel="0" collapsed="false">
      <c r="A1715" s="13" t="n">
        <v>45449</v>
      </c>
      <c r="B1715" s="14" t="n">
        <v>0.482696759259259</v>
      </c>
      <c r="C1715" s="15" t="n">
        <v>4311</v>
      </c>
      <c r="D1715" s="16" t="n">
        <v>6.4</v>
      </c>
      <c r="E1715" s="17" t="n">
        <v>0.3195</v>
      </c>
      <c r="F1715" s="18" t="n">
        <v>0.036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8" t="n">
        <v>0</v>
      </c>
      <c r="L1715" s="18" t="n">
        <v>0</v>
      </c>
      <c r="M1715" s="18" t="n">
        <v>0</v>
      </c>
      <c r="N1715" s="18" t="n">
        <v>0</v>
      </c>
    </row>
    <row r="1716" customFormat="false" ht="20.25" hidden="false" customHeight="true" outlineLevel="0" collapsed="false">
      <c r="A1716" s="13" t="n">
        <v>45449</v>
      </c>
      <c r="B1716" s="14" t="n">
        <v>0.488125</v>
      </c>
      <c r="C1716" s="15" t="n">
        <v>4312</v>
      </c>
      <c r="D1716" s="16" t="n">
        <v>7.9</v>
      </c>
      <c r="E1716" s="17" t="n">
        <v>0.3183</v>
      </c>
      <c r="F1716" s="18" t="n">
        <v>0.036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8" t="n">
        <v>0</v>
      </c>
      <c r="L1716" s="18" t="n">
        <v>0</v>
      </c>
      <c r="M1716" s="18" t="n">
        <v>0</v>
      </c>
      <c r="N1716" s="18" t="n">
        <v>0</v>
      </c>
    </row>
    <row r="1717" customFormat="false" ht="20.25" hidden="false" customHeight="true" outlineLevel="0" collapsed="false">
      <c r="A1717" s="13" t="n">
        <v>45449</v>
      </c>
      <c r="B1717" s="14" t="n">
        <v>0.49275462962963</v>
      </c>
      <c r="C1717" s="15" t="n">
        <v>4313</v>
      </c>
      <c r="D1717" s="16" t="n">
        <v>6.7</v>
      </c>
      <c r="E1717" s="17" t="n">
        <v>0.3187</v>
      </c>
      <c r="F1717" s="18" t="n">
        <v>0.036</v>
      </c>
      <c r="G1717" s="18" t="n">
        <v>0</v>
      </c>
      <c r="H1717" s="18" t="n">
        <v>0</v>
      </c>
      <c r="I1717" s="18" t="n">
        <v>0</v>
      </c>
      <c r="J1717" s="18" t="n">
        <v>0</v>
      </c>
      <c r="K1717" s="18" t="n">
        <v>0</v>
      </c>
      <c r="L1717" s="18" t="n">
        <v>0</v>
      </c>
      <c r="M1717" s="18" t="n">
        <v>0</v>
      </c>
      <c r="N1717" s="18" t="n">
        <v>0</v>
      </c>
    </row>
    <row r="1718" customFormat="false" ht="20.25" hidden="false" customHeight="true" outlineLevel="0" collapsed="false">
      <c r="A1718" s="13" t="n">
        <v>45449</v>
      </c>
      <c r="B1718" s="14" t="n">
        <v>0.497199074074074</v>
      </c>
      <c r="C1718" s="15" t="n">
        <v>4314</v>
      </c>
      <c r="D1718" s="16" t="n">
        <v>6.4</v>
      </c>
      <c r="E1718" s="17" t="n">
        <v>0.3433</v>
      </c>
      <c r="F1718" s="18" t="n">
        <v>0.0419</v>
      </c>
      <c r="G1718" s="18" t="n">
        <v>0</v>
      </c>
      <c r="H1718" s="18" t="n">
        <v>0</v>
      </c>
      <c r="I1718" s="18" t="n">
        <v>0</v>
      </c>
      <c r="J1718" s="18" t="n">
        <v>0</v>
      </c>
      <c r="K1718" s="18" t="n">
        <v>0</v>
      </c>
      <c r="L1718" s="18" t="n">
        <v>0</v>
      </c>
      <c r="M1718" s="18" t="n">
        <v>0</v>
      </c>
      <c r="N1718" s="18" t="n">
        <v>0</v>
      </c>
    </row>
    <row r="1719" customFormat="false" ht="20.25" hidden="false" customHeight="true" outlineLevel="0" collapsed="false">
      <c r="A1719" s="13" t="n">
        <v>45449</v>
      </c>
      <c r="B1719" s="14" t="n">
        <v>0.506550925925926</v>
      </c>
      <c r="C1719" s="15" t="n">
        <v>4315</v>
      </c>
      <c r="D1719" s="16" t="n">
        <v>5.9</v>
      </c>
      <c r="E1719" s="17" t="n">
        <v>0.3527</v>
      </c>
      <c r="F1719" s="18" t="n">
        <v>0.0392</v>
      </c>
      <c r="G1719" s="18" t="n">
        <v>0</v>
      </c>
      <c r="H1719" s="18" t="n">
        <v>0</v>
      </c>
      <c r="I1719" s="18" t="n">
        <v>0</v>
      </c>
      <c r="J1719" s="18" t="n">
        <v>0</v>
      </c>
      <c r="K1719" s="18" t="n">
        <v>0</v>
      </c>
      <c r="L1719" s="18" t="n">
        <v>0</v>
      </c>
      <c r="M1719" s="18" t="n">
        <v>0</v>
      </c>
      <c r="N1719" s="18" t="n">
        <v>0</v>
      </c>
    </row>
    <row r="1720" customFormat="false" ht="20.25" hidden="false" customHeight="true" outlineLevel="0" collapsed="false">
      <c r="A1720" s="13" t="n">
        <v>45449</v>
      </c>
      <c r="B1720" s="14" t="n">
        <v>0.534375</v>
      </c>
      <c r="C1720" s="15" t="n">
        <v>4316</v>
      </c>
      <c r="D1720" s="16" t="n">
        <v>5.4</v>
      </c>
      <c r="E1720" s="17" t="n">
        <v>0.3555</v>
      </c>
      <c r="F1720" s="18" t="n">
        <v>0.0445</v>
      </c>
      <c r="G1720" s="18" t="n">
        <v>0</v>
      </c>
      <c r="H1720" s="18" t="n">
        <v>0</v>
      </c>
      <c r="I1720" s="18" t="n">
        <v>0</v>
      </c>
      <c r="J1720" s="18" t="n">
        <v>0</v>
      </c>
      <c r="K1720" s="18" t="n">
        <v>0</v>
      </c>
      <c r="L1720" s="18" t="n">
        <v>0</v>
      </c>
      <c r="M1720" s="18" t="n">
        <v>0</v>
      </c>
      <c r="N1720" s="18" t="n">
        <v>0</v>
      </c>
    </row>
    <row r="1721" customFormat="false" ht="20.25" hidden="false" customHeight="true" outlineLevel="0" collapsed="false">
      <c r="A1721" s="13" t="n">
        <v>45449</v>
      </c>
      <c r="B1721" s="14" t="n">
        <v>0.53775462962963</v>
      </c>
      <c r="C1721" s="15" t="n">
        <v>4317</v>
      </c>
      <c r="D1721" s="16" t="n">
        <v>5.5</v>
      </c>
      <c r="E1721" s="17" t="n">
        <v>0.2867</v>
      </c>
      <c r="F1721" s="18" t="n">
        <v>0.0288</v>
      </c>
      <c r="G1721" s="18" t="n">
        <v>0</v>
      </c>
      <c r="H1721" s="18" t="n">
        <v>0</v>
      </c>
      <c r="I1721" s="18" t="n">
        <v>0</v>
      </c>
      <c r="J1721" s="18" t="n">
        <v>0</v>
      </c>
      <c r="K1721" s="18" t="n">
        <v>0</v>
      </c>
      <c r="L1721" s="18" t="n">
        <v>0</v>
      </c>
      <c r="M1721" s="18" t="n">
        <v>0</v>
      </c>
      <c r="N1721" s="18" t="n">
        <v>0</v>
      </c>
    </row>
    <row r="1722" customFormat="false" ht="20.25" hidden="false" customHeight="true" outlineLevel="0" collapsed="false">
      <c r="A1722" s="13" t="n">
        <v>45449</v>
      </c>
      <c r="B1722" s="14" t="n">
        <v>0.541261574074074</v>
      </c>
      <c r="C1722" s="15" t="n">
        <v>4318</v>
      </c>
      <c r="D1722" s="16" t="n">
        <v>5.8</v>
      </c>
      <c r="E1722" s="17" t="n">
        <v>0.297</v>
      </c>
      <c r="F1722" s="18" t="n">
        <v>0.0315</v>
      </c>
      <c r="G1722" s="18" t="n">
        <v>0</v>
      </c>
      <c r="H1722" s="18" t="n">
        <v>0</v>
      </c>
      <c r="I1722" s="18" t="n">
        <v>0</v>
      </c>
      <c r="J1722" s="18" t="n">
        <v>0</v>
      </c>
      <c r="K1722" s="18" t="n">
        <v>0</v>
      </c>
      <c r="L1722" s="18" t="n">
        <v>0</v>
      </c>
      <c r="M1722" s="18" t="n">
        <v>0</v>
      </c>
      <c r="N1722" s="18" t="n">
        <v>0</v>
      </c>
    </row>
    <row r="1723" customFormat="false" ht="20.25" hidden="false" customHeight="true" outlineLevel="0" collapsed="false">
      <c r="A1723" s="13" t="n">
        <v>45449</v>
      </c>
      <c r="B1723" s="14" t="n">
        <v>0.544722222222222</v>
      </c>
      <c r="C1723" s="15" t="n">
        <v>4319</v>
      </c>
      <c r="D1723" s="16" t="n">
        <v>5.1</v>
      </c>
      <c r="E1723" s="17" t="n">
        <v>0.2586</v>
      </c>
      <c r="F1723" s="18" t="n">
        <v>0.0314</v>
      </c>
      <c r="G1723" s="18" t="n">
        <v>0</v>
      </c>
      <c r="H1723" s="18" t="n">
        <v>0</v>
      </c>
      <c r="I1723" s="18" t="n">
        <v>0</v>
      </c>
      <c r="J1723" s="18" t="n">
        <v>0</v>
      </c>
      <c r="K1723" s="18" t="n">
        <v>0</v>
      </c>
      <c r="L1723" s="18" t="n">
        <v>0</v>
      </c>
      <c r="M1723" s="18" t="n">
        <v>0</v>
      </c>
      <c r="N1723" s="18" t="n">
        <v>0</v>
      </c>
    </row>
    <row r="1724" customFormat="false" ht="20.25" hidden="false" customHeight="true" outlineLevel="0" collapsed="false">
      <c r="A1724" s="13" t="n">
        <v>45449</v>
      </c>
      <c r="B1724" s="14" t="n">
        <v>0.5540625</v>
      </c>
      <c r="C1724" s="15" t="n">
        <v>4320</v>
      </c>
      <c r="D1724" s="16" t="n">
        <v>6.5</v>
      </c>
      <c r="E1724" s="17" t="n">
        <v>0.3049</v>
      </c>
      <c r="F1724" s="18" t="n">
        <v>0.032</v>
      </c>
      <c r="G1724" s="18" t="n">
        <v>0</v>
      </c>
      <c r="H1724" s="18" t="n">
        <v>0</v>
      </c>
      <c r="I1724" s="18" t="n">
        <v>0</v>
      </c>
      <c r="J1724" s="18" t="n">
        <v>0</v>
      </c>
      <c r="K1724" s="18" t="n">
        <v>0</v>
      </c>
      <c r="L1724" s="18" t="n">
        <v>0</v>
      </c>
      <c r="M1724" s="18" t="n">
        <v>0</v>
      </c>
      <c r="N1724" s="18" t="n">
        <v>0</v>
      </c>
    </row>
    <row r="1725" customFormat="false" ht="20.25" hidden="false" customHeight="true" outlineLevel="0" collapsed="false">
      <c r="A1725" s="13" t="n">
        <v>45449</v>
      </c>
      <c r="B1725" s="14" t="n">
        <v>0.555590277777778</v>
      </c>
      <c r="C1725" s="15" t="n">
        <v>4321</v>
      </c>
      <c r="D1725" s="16" t="n">
        <v>7.1</v>
      </c>
      <c r="E1725" s="17" t="n">
        <v>0.3047</v>
      </c>
      <c r="F1725" s="18" t="n">
        <v>0.032</v>
      </c>
      <c r="G1725" s="18" t="n">
        <v>0</v>
      </c>
      <c r="H1725" s="18" t="n">
        <v>0</v>
      </c>
      <c r="I1725" s="18" t="n">
        <v>0</v>
      </c>
      <c r="J1725" s="18" t="n">
        <v>0</v>
      </c>
      <c r="K1725" s="18" t="n">
        <v>0</v>
      </c>
      <c r="L1725" s="18" t="n">
        <v>0</v>
      </c>
      <c r="M1725" s="18" t="n">
        <v>0</v>
      </c>
      <c r="N1725" s="18" t="n">
        <v>0</v>
      </c>
    </row>
    <row r="1726" customFormat="false" ht="20.25" hidden="false" customHeight="true" outlineLevel="0" collapsed="false">
      <c r="A1726" s="13" t="n">
        <v>45449</v>
      </c>
      <c r="B1726" s="14" t="n">
        <v>0.556273148148148</v>
      </c>
      <c r="C1726" s="15" t="n">
        <v>4322</v>
      </c>
      <c r="D1726" s="16" t="n">
        <v>7.9</v>
      </c>
      <c r="E1726" s="17" t="n">
        <v>0.3024</v>
      </c>
      <c r="F1726" s="18" t="n">
        <v>0.031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8" t="n">
        <v>0</v>
      </c>
      <c r="L1726" s="18" t="n">
        <v>0</v>
      </c>
      <c r="M1726" s="18" t="n">
        <v>0</v>
      </c>
      <c r="N1726" s="18" t="n">
        <v>0</v>
      </c>
    </row>
    <row r="1727" customFormat="false" ht="20.25" hidden="false" customHeight="true" outlineLevel="0" collapsed="false">
      <c r="A1727" s="13" t="n">
        <v>45449</v>
      </c>
      <c r="B1727" s="14" t="n">
        <v>0.557731481481481</v>
      </c>
      <c r="C1727" s="15" t="n">
        <v>4323</v>
      </c>
      <c r="D1727" s="16" t="n">
        <v>7.7</v>
      </c>
      <c r="E1727" s="17" t="n">
        <v>0.2933</v>
      </c>
      <c r="F1727" s="18" t="n">
        <v>0.0309</v>
      </c>
      <c r="G1727" s="18" t="n">
        <v>0</v>
      </c>
      <c r="H1727" s="18" t="n">
        <v>0</v>
      </c>
      <c r="I1727" s="18" t="n">
        <v>0</v>
      </c>
      <c r="J1727" s="18" t="n">
        <v>0</v>
      </c>
      <c r="K1727" s="18" t="n">
        <v>0</v>
      </c>
      <c r="L1727" s="18" t="n">
        <v>0</v>
      </c>
      <c r="M1727" s="18" t="n">
        <v>0</v>
      </c>
      <c r="N1727" s="18" t="n">
        <v>0</v>
      </c>
    </row>
    <row r="1728" customFormat="false" ht="20.25" hidden="false" customHeight="true" outlineLevel="0" collapsed="false">
      <c r="A1728" s="13" t="n">
        <v>45449</v>
      </c>
      <c r="B1728" s="14" t="n">
        <v>0.55912037037037</v>
      </c>
      <c r="C1728" s="15" t="n">
        <v>4324</v>
      </c>
      <c r="D1728" s="16" t="n">
        <v>9.4</v>
      </c>
      <c r="E1728" s="17" t="n">
        <v>0.2901</v>
      </c>
      <c r="F1728" s="18" t="n">
        <v>0.0301</v>
      </c>
      <c r="G1728" s="18" t="n">
        <v>0</v>
      </c>
      <c r="H1728" s="18" t="n">
        <v>0</v>
      </c>
      <c r="I1728" s="18" t="n">
        <v>0</v>
      </c>
      <c r="J1728" s="18" t="n">
        <v>0</v>
      </c>
      <c r="K1728" s="18" t="n">
        <v>0</v>
      </c>
      <c r="L1728" s="18" t="n">
        <v>0</v>
      </c>
      <c r="M1728" s="18" t="n">
        <v>0</v>
      </c>
      <c r="N1728" s="18" t="n">
        <v>0</v>
      </c>
    </row>
    <row r="1729" customFormat="false" ht="20.25" hidden="false" customHeight="true" outlineLevel="0" collapsed="false">
      <c r="A1729" s="13" t="n">
        <v>45449</v>
      </c>
      <c r="B1729" s="14" t="n">
        <v>0.559849537037037</v>
      </c>
      <c r="C1729" s="15" t="n">
        <v>4325</v>
      </c>
      <c r="D1729" s="16" t="n">
        <v>9</v>
      </c>
      <c r="E1729" s="17" t="n">
        <v>0.2866</v>
      </c>
      <c r="F1729" s="18" t="n">
        <v>0.0305</v>
      </c>
      <c r="G1729" s="18" t="n">
        <v>0</v>
      </c>
      <c r="H1729" s="18" t="n">
        <v>0</v>
      </c>
      <c r="I1729" s="18" t="n">
        <v>0</v>
      </c>
      <c r="J1729" s="18" t="n">
        <v>0</v>
      </c>
      <c r="K1729" s="18" t="n">
        <v>0</v>
      </c>
      <c r="L1729" s="18" t="n">
        <v>0</v>
      </c>
      <c r="M1729" s="18" t="n">
        <v>0</v>
      </c>
      <c r="N1729" s="18" t="n">
        <v>0</v>
      </c>
    </row>
    <row r="1730" customFormat="false" ht="20.25" hidden="false" customHeight="true" outlineLevel="0" collapsed="false">
      <c r="A1730" s="13" t="n">
        <v>45449</v>
      </c>
      <c r="B1730" s="14" t="n">
        <v>0.561261574074074</v>
      </c>
      <c r="C1730" s="15" t="n">
        <v>4326</v>
      </c>
      <c r="D1730" s="16" t="n">
        <v>7.5</v>
      </c>
      <c r="E1730" s="17" t="n">
        <v>0.2862</v>
      </c>
      <c r="F1730" s="18" t="n">
        <v>0.0308</v>
      </c>
      <c r="G1730" s="18" t="n">
        <v>0</v>
      </c>
      <c r="H1730" s="18" t="n">
        <v>0</v>
      </c>
      <c r="I1730" s="18" t="n">
        <v>0</v>
      </c>
      <c r="J1730" s="18" t="n">
        <v>0</v>
      </c>
      <c r="K1730" s="18" t="n">
        <v>0</v>
      </c>
      <c r="L1730" s="18" t="n">
        <v>0</v>
      </c>
      <c r="M1730" s="18" t="n">
        <v>0</v>
      </c>
      <c r="N1730" s="18" t="n">
        <v>0</v>
      </c>
    </row>
    <row r="1731" customFormat="false" ht="20.25" hidden="false" customHeight="true" outlineLevel="0" collapsed="false">
      <c r="A1731" s="13" t="n">
        <v>45449</v>
      </c>
      <c r="B1731" s="14" t="n">
        <v>0.563321759259259</v>
      </c>
      <c r="C1731" s="15" t="n">
        <v>4327</v>
      </c>
      <c r="D1731" s="16" t="n">
        <v>4.7</v>
      </c>
      <c r="E1731" s="17" t="n">
        <v>0.2752</v>
      </c>
      <c r="F1731" s="18" t="n">
        <v>0.0289</v>
      </c>
      <c r="G1731" s="18" t="n">
        <v>0</v>
      </c>
      <c r="H1731" s="18" t="n">
        <v>0</v>
      </c>
      <c r="I1731" s="18" t="n">
        <v>0</v>
      </c>
      <c r="J1731" s="18" t="n">
        <v>0</v>
      </c>
      <c r="K1731" s="18" t="n">
        <v>0</v>
      </c>
      <c r="L1731" s="18" t="n">
        <v>0</v>
      </c>
      <c r="M1731" s="18" t="n">
        <v>0</v>
      </c>
      <c r="N1731" s="18" t="n">
        <v>0</v>
      </c>
    </row>
    <row r="1732" customFormat="false" ht="20.25" hidden="false" customHeight="true" outlineLevel="0" collapsed="false">
      <c r="A1732" s="13" t="n">
        <v>45449</v>
      </c>
      <c r="B1732" s="14" t="n">
        <v>0.565138888888889</v>
      </c>
      <c r="C1732" s="15" t="n">
        <v>4328</v>
      </c>
      <c r="D1732" s="16" t="n">
        <v>3.7</v>
      </c>
      <c r="E1732" s="17" t="n">
        <v>0.2858</v>
      </c>
      <c r="F1732" s="18" t="n">
        <v>0.0308</v>
      </c>
      <c r="G1732" s="18" t="n">
        <v>0</v>
      </c>
      <c r="H1732" s="18" t="n">
        <v>0</v>
      </c>
      <c r="I1732" s="18" t="n">
        <v>0</v>
      </c>
      <c r="J1732" s="18" t="n">
        <v>0</v>
      </c>
      <c r="K1732" s="18" t="n">
        <v>0</v>
      </c>
      <c r="L1732" s="18" t="n">
        <v>0</v>
      </c>
      <c r="M1732" s="18" t="n">
        <v>0</v>
      </c>
      <c r="N1732" s="18" t="n">
        <v>0</v>
      </c>
    </row>
    <row r="1733" customFormat="false" ht="20.25" hidden="false" customHeight="true" outlineLevel="0" collapsed="false">
      <c r="A1733" s="13" t="n">
        <v>45449</v>
      </c>
      <c r="B1733" s="14" t="n">
        <v>0.611145833333333</v>
      </c>
      <c r="C1733" s="15" t="n">
        <v>4329</v>
      </c>
      <c r="D1733" s="16" t="n">
        <v>16</v>
      </c>
      <c r="E1733" s="17" t="n">
        <v>0.3531</v>
      </c>
      <c r="F1733" s="18" t="n">
        <v>0.0432</v>
      </c>
      <c r="G1733" s="18" t="n">
        <v>0</v>
      </c>
      <c r="H1733" s="18" t="n">
        <v>0</v>
      </c>
      <c r="I1733" s="18" t="n">
        <v>0</v>
      </c>
      <c r="J1733" s="18" t="n">
        <v>0</v>
      </c>
      <c r="K1733" s="18" t="n">
        <v>0</v>
      </c>
      <c r="L1733" s="18" t="n">
        <v>0</v>
      </c>
      <c r="M1733" s="18" t="n">
        <v>0</v>
      </c>
      <c r="N1733" s="18" t="n">
        <v>0</v>
      </c>
    </row>
    <row r="1734" customFormat="false" ht="20.25" hidden="false" customHeight="true" outlineLevel="0" collapsed="false">
      <c r="A1734" s="13" t="n">
        <v>45449</v>
      </c>
      <c r="B1734" s="14" t="n">
        <v>0.629166666666667</v>
      </c>
      <c r="C1734" s="15" t="n">
        <v>4330</v>
      </c>
      <c r="D1734" s="16" t="n">
        <v>26.1</v>
      </c>
      <c r="E1734" s="17" t="n">
        <v>0.3568</v>
      </c>
      <c r="F1734" s="18" t="n">
        <v>0.036</v>
      </c>
      <c r="G1734" s="18" t="n">
        <v>0</v>
      </c>
      <c r="H1734" s="18" t="n">
        <v>0</v>
      </c>
      <c r="I1734" s="18" t="n">
        <v>0</v>
      </c>
      <c r="J1734" s="18" t="n">
        <v>0</v>
      </c>
      <c r="K1734" s="18" t="n">
        <v>0</v>
      </c>
      <c r="L1734" s="18" t="n">
        <v>0</v>
      </c>
      <c r="M1734" s="18" t="n">
        <v>0</v>
      </c>
      <c r="N1734" s="18" t="n">
        <v>0</v>
      </c>
    </row>
    <row r="1735" customFormat="false" ht="20.25" hidden="false" customHeight="true" outlineLevel="0" collapsed="false">
      <c r="A1735" s="13" t="n">
        <v>45449</v>
      </c>
      <c r="B1735" s="14" t="n">
        <v>0.636296296296296</v>
      </c>
      <c r="C1735" s="15" t="n">
        <v>4331</v>
      </c>
      <c r="D1735" s="16" t="n">
        <v>6.5</v>
      </c>
      <c r="E1735" s="17" t="n">
        <v>0.3643</v>
      </c>
      <c r="F1735" s="18" t="n">
        <v>0.0366</v>
      </c>
      <c r="G1735" s="18" t="n">
        <v>0</v>
      </c>
      <c r="H1735" s="18" t="n">
        <v>0</v>
      </c>
      <c r="I1735" s="18" t="n">
        <v>0</v>
      </c>
      <c r="J1735" s="18" t="n">
        <v>0</v>
      </c>
      <c r="K1735" s="18" t="n">
        <v>0</v>
      </c>
      <c r="L1735" s="18" t="n">
        <v>0</v>
      </c>
      <c r="M1735" s="18" t="n">
        <v>0</v>
      </c>
      <c r="N1735" s="18" t="n">
        <v>0</v>
      </c>
    </row>
    <row r="1736" customFormat="false" ht="20.25" hidden="false" customHeight="true" outlineLevel="0" collapsed="false">
      <c r="A1736" s="13" t="n">
        <v>45449</v>
      </c>
      <c r="B1736" s="14" t="n">
        <v>0.639606481481482</v>
      </c>
      <c r="C1736" s="15" t="n">
        <v>4332</v>
      </c>
      <c r="D1736" s="16" t="n">
        <v>4.7</v>
      </c>
      <c r="E1736" s="17" t="n">
        <v>0.3811</v>
      </c>
      <c r="F1736" s="18" t="n">
        <v>0.0418</v>
      </c>
      <c r="G1736" s="18" t="n">
        <v>0</v>
      </c>
      <c r="H1736" s="18" t="n">
        <v>0</v>
      </c>
      <c r="I1736" s="18" t="n">
        <v>0</v>
      </c>
      <c r="J1736" s="18" t="n">
        <v>0</v>
      </c>
      <c r="K1736" s="18" t="n">
        <v>0</v>
      </c>
      <c r="L1736" s="18" t="n">
        <v>0</v>
      </c>
      <c r="M1736" s="18" t="n">
        <v>0</v>
      </c>
      <c r="N1736" s="18" t="n">
        <v>0</v>
      </c>
    </row>
    <row r="1737" customFormat="false" ht="20.25" hidden="false" customHeight="true" outlineLevel="0" collapsed="false">
      <c r="A1737" s="13" t="n">
        <v>45449</v>
      </c>
      <c r="B1737" s="14" t="n">
        <v>0.642592592592593</v>
      </c>
      <c r="C1737" s="15" t="n">
        <v>4333</v>
      </c>
      <c r="D1737" s="16" t="n">
        <v>4.3</v>
      </c>
      <c r="E1737" s="17" t="n">
        <v>0.3696</v>
      </c>
      <c r="F1737" s="18" t="n">
        <v>0.0412</v>
      </c>
      <c r="G1737" s="18" t="n">
        <v>0</v>
      </c>
      <c r="H1737" s="18" t="n">
        <v>0</v>
      </c>
      <c r="I1737" s="18" t="n">
        <v>0</v>
      </c>
      <c r="J1737" s="18" t="n">
        <v>0</v>
      </c>
      <c r="K1737" s="18" t="n">
        <v>0</v>
      </c>
      <c r="L1737" s="18" t="n">
        <v>0</v>
      </c>
      <c r="M1737" s="18" t="n">
        <v>0</v>
      </c>
      <c r="N1737" s="18" t="n">
        <v>0</v>
      </c>
    </row>
    <row r="1738" customFormat="false" ht="20.25" hidden="false" customHeight="true" outlineLevel="0" collapsed="false">
      <c r="A1738" s="13" t="n">
        <v>45449</v>
      </c>
      <c r="B1738" s="14" t="n">
        <v>0.650011574074074</v>
      </c>
      <c r="C1738" s="15" t="n">
        <v>4334</v>
      </c>
      <c r="D1738" s="16" t="n">
        <v>3.2</v>
      </c>
      <c r="E1738" s="17" t="n">
        <v>0.3269</v>
      </c>
      <c r="F1738" s="18" t="n">
        <v>0.032</v>
      </c>
      <c r="G1738" s="18" t="n">
        <v>0</v>
      </c>
      <c r="H1738" s="18" t="n">
        <v>0</v>
      </c>
      <c r="I1738" s="18" t="n">
        <v>0</v>
      </c>
      <c r="J1738" s="18" t="n">
        <v>0</v>
      </c>
      <c r="K1738" s="18" t="n">
        <v>0</v>
      </c>
      <c r="L1738" s="18" t="n">
        <v>0</v>
      </c>
      <c r="M1738" s="18" t="n">
        <v>0</v>
      </c>
      <c r="N1738" s="18" t="n">
        <v>0</v>
      </c>
    </row>
    <row r="1739" customFormat="false" ht="20.25" hidden="false" customHeight="true" outlineLevel="0" collapsed="false">
      <c r="A1739" s="13" t="n">
        <v>45449</v>
      </c>
      <c r="B1739" s="14" t="n">
        <v>0.653645833333333</v>
      </c>
      <c r="C1739" s="15" t="n">
        <v>4335</v>
      </c>
      <c r="D1739" s="16" t="n">
        <v>4.1</v>
      </c>
      <c r="E1739" s="17" t="n">
        <v>0.3603</v>
      </c>
      <c r="F1739" s="18" t="n">
        <v>0.0406</v>
      </c>
      <c r="G1739" s="18" t="n">
        <v>0</v>
      </c>
      <c r="H1739" s="18" t="n">
        <v>0</v>
      </c>
      <c r="I1739" s="18" t="n">
        <v>0</v>
      </c>
      <c r="J1739" s="18" t="n">
        <v>0</v>
      </c>
      <c r="K1739" s="18" t="n">
        <v>0</v>
      </c>
      <c r="L1739" s="18" t="n">
        <v>0</v>
      </c>
      <c r="M1739" s="18" t="n">
        <v>0</v>
      </c>
      <c r="N1739" s="18" t="n">
        <v>0</v>
      </c>
    </row>
    <row r="1740" customFormat="false" ht="20.25" hidden="false" customHeight="true" outlineLevel="0" collapsed="false">
      <c r="A1740" s="13" t="n">
        <v>45449</v>
      </c>
      <c r="B1740" s="14" t="n">
        <v>0.658425925925926</v>
      </c>
      <c r="C1740" s="15" t="n">
        <v>4336</v>
      </c>
      <c r="D1740" s="16" t="n">
        <v>6.9</v>
      </c>
      <c r="E1740" s="17" t="n">
        <v>0.3519</v>
      </c>
      <c r="F1740" s="18" t="n">
        <v>0.0406</v>
      </c>
      <c r="G1740" s="18" t="n">
        <v>0</v>
      </c>
      <c r="H1740" s="18" t="n">
        <v>0</v>
      </c>
      <c r="I1740" s="18" t="n">
        <v>0</v>
      </c>
      <c r="J1740" s="18" t="n">
        <v>0</v>
      </c>
      <c r="K1740" s="18" t="n">
        <v>0</v>
      </c>
      <c r="L1740" s="18" t="n">
        <v>0</v>
      </c>
      <c r="M1740" s="18" t="n">
        <v>0</v>
      </c>
      <c r="N1740" s="18" t="n">
        <v>0</v>
      </c>
    </row>
    <row r="1741" customFormat="false" ht="20.25" hidden="false" customHeight="true" outlineLevel="0" collapsed="false">
      <c r="A1741" s="13" t="n">
        <v>45449</v>
      </c>
      <c r="B1741" s="14" t="n">
        <v>0.661655092592593</v>
      </c>
      <c r="C1741" s="15" t="n">
        <v>4337</v>
      </c>
      <c r="D1741" s="16" t="n">
        <v>4.7</v>
      </c>
      <c r="E1741" s="17" t="n">
        <v>0.3953</v>
      </c>
      <c r="F1741" s="18" t="n">
        <v>0.0431</v>
      </c>
      <c r="G1741" s="18" t="n">
        <v>0</v>
      </c>
      <c r="H1741" s="18" t="n">
        <v>0</v>
      </c>
      <c r="I1741" s="18" t="n">
        <v>0</v>
      </c>
      <c r="J1741" s="18" t="n">
        <v>0</v>
      </c>
      <c r="K1741" s="18" t="n">
        <v>0</v>
      </c>
      <c r="L1741" s="18" t="n">
        <v>0</v>
      </c>
      <c r="M1741" s="18" t="n">
        <v>0</v>
      </c>
      <c r="N1741" s="18" t="n">
        <v>0</v>
      </c>
    </row>
    <row r="1742" customFormat="false" ht="20.25" hidden="false" customHeight="true" outlineLevel="0" collapsed="false">
      <c r="A1742" s="13" t="n">
        <v>45449</v>
      </c>
      <c r="B1742" s="14" t="n">
        <v>0.664826388888889</v>
      </c>
      <c r="C1742" s="15" t="n">
        <v>4338</v>
      </c>
      <c r="D1742" s="16" t="n">
        <v>4.6</v>
      </c>
      <c r="E1742" s="17" t="n">
        <v>0.4324</v>
      </c>
      <c r="F1742" s="18" t="n">
        <v>0.045</v>
      </c>
      <c r="G1742" s="18" t="n">
        <v>0</v>
      </c>
      <c r="H1742" s="18" t="n">
        <v>0</v>
      </c>
      <c r="I1742" s="18" t="n">
        <v>0</v>
      </c>
      <c r="J1742" s="18" t="n">
        <v>0</v>
      </c>
      <c r="K1742" s="18" t="n">
        <v>0</v>
      </c>
      <c r="L1742" s="18" t="n">
        <v>0</v>
      </c>
      <c r="M1742" s="18" t="n">
        <v>0</v>
      </c>
      <c r="N1742" s="18" t="n">
        <v>0</v>
      </c>
    </row>
    <row r="1743" customFormat="false" ht="20.25" hidden="false" customHeight="true" outlineLevel="0" collapsed="false">
      <c r="A1743" s="13" t="n">
        <v>45449</v>
      </c>
      <c r="B1743" s="14" t="n">
        <v>0.667650462962963</v>
      </c>
      <c r="C1743" s="15" t="n">
        <v>4339</v>
      </c>
      <c r="D1743" s="16" t="n">
        <v>4.1</v>
      </c>
      <c r="E1743" s="17" t="n">
        <v>0.4323</v>
      </c>
      <c r="F1743" s="18" t="n">
        <v>0.0421</v>
      </c>
      <c r="G1743" s="18" t="n">
        <v>0.0028</v>
      </c>
      <c r="H1743" s="18" t="n">
        <v>0</v>
      </c>
      <c r="I1743" s="18" t="n">
        <v>0</v>
      </c>
      <c r="J1743" s="18" t="n">
        <v>0</v>
      </c>
      <c r="K1743" s="18" t="n">
        <v>0</v>
      </c>
      <c r="L1743" s="18" t="n">
        <v>0</v>
      </c>
      <c r="M1743" s="18" t="n">
        <v>0</v>
      </c>
      <c r="N1743" s="18" t="n">
        <v>0</v>
      </c>
    </row>
    <row r="1744" customFormat="false" ht="20.25" hidden="false" customHeight="true" outlineLevel="0" collapsed="false">
      <c r="A1744" s="13" t="n">
        <v>45449</v>
      </c>
      <c r="B1744" s="14" t="n">
        <v>0.67</v>
      </c>
      <c r="C1744" s="15" t="n">
        <v>4340</v>
      </c>
      <c r="D1744" s="16" t="n">
        <v>3.4</v>
      </c>
      <c r="E1744" s="17" t="n">
        <v>0.4108</v>
      </c>
      <c r="F1744" s="18" t="n">
        <v>0.0451</v>
      </c>
      <c r="G1744" s="18" t="n">
        <v>0</v>
      </c>
      <c r="H1744" s="18" t="n">
        <v>0</v>
      </c>
      <c r="I1744" s="18" t="n">
        <v>0</v>
      </c>
      <c r="J1744" s="18" t="n">
        <v>0</v>
      </c>
      <c r="K1744" s="18" t="n">
        <v>0</v>
      </c>
      <c r="L1744" s="18" t="n">
        <v>0</v>
      </c>
      <c r="M1744" s="18" t="n">
        <v>0</v>
      </c>
      <c r="N1744" s="18" t="n">
        <v>0</v>
      </c>
    </row>
    <row r="1745" customFormat="false" ht="20.25" hidden="false" customHeight="true" outlineLevel="0" collapsed="false">
      <c r="A1745" s="13" t="n">
        <v>45449</v>
      </c>
      <c r="B1745" s="14" t="n">
        <v>0.678506944444445</v>
      </c>
      <c r="C1745" s="15" t="n">
        <v>4341</v>
      </c>
      <c r="D1745" s="16" t="n">
        <v>12.2</v>
      </c>
      <c r="E1745" s="17" t="n">
        <v>0.3708</v>
      </c>
      <c r="F1745" s="18" t="n">
        <v>0.0418</v>
      </c>
      <c r="G1745" s="18" t="n">
        <v>0</v>
      </c>
      <c r="H1745" s="18" t="n">
        <v>0</v>
      </c>
      <c r="I1745" s="18" t="n">
        <v>0</v>
      </c>
      <c r="J1745" s="18" t="n">
        <v>0</v>
      </c>
      <c r="K1745" s="18" t="n">
        <v>0</v>
      </c>
      <c r="L1745" s="18" t="n">
        <v>0</v>
      </c>
      <c r="M1745" s="18" t="n">
        <v>0</v>
      </c>
      <c r="N1745" s="18" t="n">
        <v>0</v>
      </c>
    </row>
    <row r="1746" customFormat="false" ht="20.25" hidden="false" customHeight="true" outlineLevel="0" collapsed="false">
      <c r="A1746" s="13" t="n">
        <v>45449</v>
      </c>
      <c r="B1746" s="14" t="n">
        <v>0.685266203703704</v>
      </c>
      <c r="C1746" s="15" t="n">
        <v>4342</v>
      </c>
      <c r="D1746" s="16" t="n">
        <v>9.6</v>
      </c>
      <c r="E1746" s="17" t="n">
        <v>0.3535</v>
      </c>
      <c r="F1746" s="18" t="n">
        <v>0.0366</v>
      </c>
      <c r="G1746" s="18" t="n">
        <v>0</v>
      </c>
      <c r="H1746" s="18" t="n">
        <v>0</v>
      </c>
      <c r="I1746" s="18" t="n">
        <v>0</v>
      </c>
      <c r="J1746" s="18" t="n">
        <v>0</v>
      </c>
      <c r="K1746" s="18" t="n">
        <v>0</v>
      </c>
      <c r="L1746" s="18" t="n">
        <v>0</v>
      </c>
      <c r="M1746" s="18" t="n">
        <v>0</v>
      </c>
      <c r="N1746" s="18" t="n">
        <v>0</v>
      </c>
    </row>
    <row r="1747" customFormat="false" ht="20.25" hidden="false" customHeight="true" outlineLevel="0" collapsed="false">
      <c r="A1747" s="13" t="n">
        <v>45449</v>
      </c>
      <c r="B1747" s="14" t="n">
        <v>0.692638888888889</v>
      </c>
      <c r="C1747" s="15" t="n">
        <v>4343</v>
      </c>
      <c r="D1747" s="16" t="n">
        <v>10.7</v>
      </c>
      <c r="E1747" s="17" t="n">
        <v>0.4251</v>
      </c>
      <c r="F1747" s="18" t="n">
        <v>0.0452</v>
      </c>
      <c r="G1747" s="18" t="n">
        <v>0.0042</v>
      </c>
      <c r="H1747" s="18" t="n">
        <v>0</v>
      </c>
      <c r="I1747" s="18" t="n">
        <v>0</v>
      </c>
      <c r="J1747" s="18" t="n">
        <v>0</v>
      </c>
      <c r="K1747" s="18" t="n">
        <v>0</v>
      </c>
      <c r="L1747" s="18" t="n">
        <v>0</v>
      </c>
      <c r="M1747" s="18" t="n">
        <v>0</v>
      </c>
      <c r="N1747" s="18" t="n">
        <v>0</v>
      </c>
    </row>
    <row r="1748" customFormat="false" ht="20.25" hidden="false" customHeight="true" outlineLevel="0" collapsed="false">
      <c r="A1748" s="13" t="n">
        <v>45449</v>
      </c>
      <c r="B1748" s="14" t="n">
        <v>0.701747685185185</v>
      </c>
      <c r="C1748" s="15" t="n">
        <v>4344</v>
      </c>
      <c r="D1748" s="16" t="n">
        <v>6.4</v>
      </c>
      <c r="E1748" s="17" t="n">
        <v>0.3565</v>
      </c>
      <c r="F1748" s="18" t="n">
        <v>0.0399</v>
      </c>
      <c r="G1748" s="18" t="n">
        <v>0</v>
      </c>
      <c r="H1748" s="18" t="n">
        <v>0</v>
      </c>
      <c r="I1748" s="18" t="n">
        <v>0</v>
      </c>
      <c r="J1748" s="18" t="n">
        <v>0</v>
      </c>
      <c r="K1748" s="18" t="n">
        <v>0</v>
      </c>
      <c r="L1748" s="18" t="n">
        <v>0</v>
      </c>
      <c r="M1748" s="18" t="n">
        <v>0</v>
      </c>
      <c r="N1748" s="18" t="n">
        <v>0</v>
      </c>
    </row>
    <row r="1749" customFormat="false" ht="20.25" hidden="false" customHeight="true" outlineLevel="0" collapsed="false">
      <c r="A1749" s="13" t="n">
        <v>45449</v>
      </c>
      <c r="B1749" s="14" t="n">
        <v>0.71087962962963</v>
      </c>
      <c r="C1749" s="15" t="n">
        <v>4345</v>
      </c>
      <c r="D1749" s="16" t="n">
        <v>6.4</v>
      </c>
      <c r="E1749" s="17" t="n">
        <v>0.3742</v>
      </c>
      <c r="F1749" s="18" t="n">
        <v>0.0418</v>
      </c>
      <c r="G1749" s="18" t="n">
        <v>0</v>
      </c>
      <c r="H1749" s="18" t="n">
        <v>0</v>
      </c>
      <c r="I1749" s="18" t="n">
        <v>0</v>
      </c>
      <c r="J1749" s="18" t="n">
        <v>0</v>
      </c>
      <c r="K1749" s="18" t="n">
        <v>0</v>
      </c>
      <c r="L1749" s="18" t="n">
        <v>0</v>
      </c>
      <c r="M1749" s="18" t="n">
        <v>0</v>
      </c>
      <c r="N1749" s="18" t="n">
        <v>0</v>
      </c>
    </row>
    <row r="1750" customFormat="false" ht="20.25" hidden="false" customHeight="true" outlineLevel="0" collapsed="false">
      <c r="A1750" s="13" t="n">
        <v>45449</v>
      </c>
      <c r="B1750" s="14" t="n">
        <v>0.715729166666667</v>
      </c>
      <c r="C1750" s="15" t="n">
        <v>4346</v>
      </c>
      <c r="D1750" s="16" t="n">
        <v>7</v>
      </c>
      <c r="E1750" s="17" t="n">
        <v>0.3111</v>
      </c>
      <c r="F1750" s="18" t="n">
        <v>0.0302</v>
      </c>
      <c r="G1750" s="18" t="n">
        <v>0</v>
      </c>
      <c r="H1750" s="18" t="n">
        <v>0</v>
      </c>
      <c r="I1750" s="18" t="n">
        <v>0</v>
      </c>
      <c r="J1750" s="18" t="n">
        <v>0</v>
      </c>
      <c r="K1750" s="18" t="n">
        <v>0</v>
      </c>
      <c r="L1750" s="18" t="n">
        <v>0</v>
      </c>
      <c r="M1750" s="18" t="n">
        <v>0</v>
      </c>
      <c r="N1750" s="18" t="n">
        <v>0</v>
      </c>
    </row>
    <row r="1751" customFormat="false" ht="20.25" hidden="false" customHeight="true" outlineLevel="0" collapsed="false">
      <c r="A1751" s="13" t="n">
        <v>45449</v>
      </c>
      <c r="B1751" s="14" t="n">
        <v>0.720625</v>
      </c>
      <c r="C1751" s="15" t="n">
        <v>4347</v>
      </c>
      <c r="D1751" s="16" t="n">
        <v>7.1</v>
      </c>
      <c r="E1751" s="17" t="n">
        <v>0.3317</v>
      </c>
      <c r="F1751" s="18" t="n">
        <v>0.034</v>
      </c>
      <c r="G1751" s="18" t="n">
        <v>0</v>
      </c>
      <c r="H1751" s="18" t="n">
        <v>0</v>
      </c>
      <c r="I1751" s="18" t="n">
        <v>0</v>
      </c>
      <c r="J1751" s="18" t="n">
        <v>0</v>
      </c>
      <c r="K1751" s="18" t="n">
        <v>0</v>
      </c>
      <c r="L1751" s="18" t="n">
        <v>0</v>
      </c>
      <c r="M1751" s="18" t="n">
        <v>0</v>
      </c>
      <c r="N1751" s="18" t="n">
        <v>0</v>
      </c>
    </row>
    <row r="1752" customFormat="false" ht="20.25" hidden="false" customHeight="true" outlineLevel="0" collapsed="false">
      <c r="A1752" s="13" t="n">
        <v>45449</v>
      </c>
      <c r="B1752" s="14" t="n">
        <v>0.72505787037037</v>
      </c>
      <c r="C1752" s="15" t="n">
        <v>4348</v>
      </c>
      <c r="D1752" s="16" t="n">
        <v>6.4</v>
      </c>
      <c r="E1752" s="17" t="n">
        <v>0.3681</v>
      </c>
      <c r="F1752" s="18" t="n">
        <v>0.0418</v>
      </c>
      <c r="G1752" s="18" t="n">
        <v>0</v>
      </c>
      <c r="H1752" s="18" t="n">
        <v>0</v>
      </c>
      <c r="I1752" s="18" t="n">
        <v>0</v>
      </c>
      <c r="J1752" s="18" t="n">
        <v>0</v>
      </c>
      <c r="K1752" s="18" t="n">
        <v>0</v>
      </c>
      <c r="L1752" s="18" t="n">
        <v>0</v>
      </c>
      <c r="M1752" s="18" t="n">
        <v>0</v>
      </c>
      <c r="N1752" s="18" t="n">
        <v>0</v>
      </c>
    </row>
    <row r="1753" customFormat="false" ht="20.25" hidden="false" customHeight="true" outlineLevel="0" collapsed="false">
      <c r="A1753" s="13" t="n">
        <v>45449</v>
      </c>
      <c r="B1753" s="14" t="n">
        <v>0.730717592592593</v>
      </c>
      <c r="C1753" s="15" t="n">
        <v>4349</v>
      </c>
      <c r="D1753" s="16" t="n">
        <v>7.9</v>
      </c>
      <c r="E1753" s="17" t="n">
        <v>0.3985</v>
      </c>
      <c r="F1753" s="18" t="n">
        <v>0.045</v>
      </c>
      <c r="G1753" s="18" t="n">
        <v>0</v>
      </c>
      <c r="H1753" s="18" t="n">
        <v>0</v>
      </c>
      <c r="I1753" s="18" t="n">
        <v>0</v>
      </c>
      <c r="J1753" s="18" t="n">
        <v>0</v>
      </c>
      <c r="K1753" s="18" t="n">
        <v>0</v>
      </c>
      <c r="L1753" s="18" t="n">
        <v>0</v>
      </c>
      <c r="M1753" s="18" t="n">
        <v>0</v>
      </c>
      <c r="N1753" s="18" t="n">
        <v>0</v>
      </c>
    </row>
    <row r="1754" customFormat="false" ht="20.25" hidden="false" customHeight="true" outlineLevel="0" collapsed="false">
      <c r="A1754" s="13" t="n">
        <v>45449</v>
      </c>
      <c r="B1754" s="14" t="n">
        <v>0.736805555555556</v>
      </c>
      <c r="C1754" s="15" t="n">
        <v>4350</v>
      </c>
      <c r="D1754" s="16" t="n">
        <v>8.9</v>
      </c>
      <c r="E1754" s="17" t="n">
        <v>0.464</v>
      </c>
      <c r="F1754" s="18" t="n">
        <v>0.061</v>
      </c>
      <c r="G1754" s="18" t="n">
        <v>0.0043</v>
      </c>
      <c r="H1754" s="18" t="n">
        <v>0</v>
      </c>
      <c r="I1754" s="18" t="n">
        <v>0</v>
      </c>
      <c r="J1754" s="18" t="n">
        <v>0</v>
      </c>
      <c r="K1754" s="18" t="n">
        <v>0</v>
      </c>
      <c r="L1754" s="18" t="n">
        <v>0</v>
      </c>
      <c r="M1754" s="18" t="n">
        <v>0</v>
      </c>
      <c r="N1754" s="18" t="n">
        <v>0</v>
      </c>
    </row>
    <row r="1755" customFormat="false" ht="20.25" hidden="false" customHeight="true" outlineLevel="0" collapsed="false">
      <c r="A1755" s="13" t="n">
        <v>45449</v>
      </c>
      <c r="B1755" s="14" t="n">
        <v>0.742268518518519</v>
      </c>
      <c r="C1755" s="15" t="n">
        <v>4351</v>
      </c>
      <c r="D1755" s="16" t="n">
        <v>8</v>
      </c>
      <c r="E1755" s="17" t="n">
        <v>0.5382</v>
      </c>
      <c r="F1755" s="18" t="n">
        <v>0.099</v>
      </c>
      <c r="G1755" s="18" t="n">
        <v>0.0056</v>
      </c>
      <c r="H1755" s="18" t="n">
        <v>0</v>
      </c>
      <c r="I1755" s="18" t="n">
        <v>0</v>
      </c>
      <c r="J1755" s="18" t="n">
        <v>0</v>
      </c>
      <c r="K1755" s="18" t="n">
        <v>0</v>
      </c>
      <c r="L1755" s="18" t="n">
        <v>0</v>
      </c>
      <c r="M1755" s="18" t="n">
        <v>0</v>
      </c>
      <c r="N1755" s="18" t="n">
        <v>0</v>
      </c>
    </row>
    <row r="1756" customFormat="false" ht="20.25" hidden="false" customHeight="true" outlineLevel="0" collapsed="false">
      <c r="A1756" s="13" t="n">
        <v>45449</v>
      </c>
      <c r="B1756" s="14" t="n">
        <v>0.747800925925926</v>
      </c>
      <c r="C1756" s="15" t="n">
        <v>4352</v>
      </c>
      <c r="D1756" s="16" t="n">
        <v>8</v>
      </c>
      <c r="E1756" s="17" t="n">
        <v>0.5978</v>
      </c>
      <c r="F1756" s="18" t="n">
        <v>0.145</v>
      </c>
      <c r="G1756" s="18" t="n">
        <v>0.0071</v>
      </c>
      <c r="H1756" s="18" t="n">
        <v>0</v>
      </c>
      <c r="I1756" s="18" t="n">
        <v>0</v>
      </c>
      <c r="J1756" s="18" t="n">
        <v>0</v>
      </c>
      <c r="K1756" s="18" t="n">
        <v>0</v>
      </c>
      <c r="L1756" s="18" t="n">
        <v>0</v>
      </c>
      <c r="M1756" s="18" t="n">
        <v>0</v>
      </c>
      <c r="N1756" s="18" t="n">
        <v>0</v>
      </c>
    </row>
    <row r="1757" customFormat="false" ht="20.25" hidden="false" customHeight="true" outlineLevel="0" collapsed="false">
      <c r="A1757" s="13" t="n">
        <v>45449</v>
      </c>
      <c r="B1757" s="14" t="n">
        <v>0.760266203703704</v>
      </c>
      <c r="C1757" s="15" t="n">
        <v>4353</v>
      </c>
      <c r="D1757" s="16" t="n">
        <v>8.7</v>
      </c>
      <c r="E1757" s="17" t="n">
        <v>0.4643</v>
      </c>
      <c r="F1757" s="18" t="n">
        <v>0.0664</v>
      </c>
      <c r="G1757" s="18" t="n">
        <v>0.0043</v>
      </c>
      <c r="H1757" s="18" t="n">
        <v>0</v>
      </c>
      <c r="I1757" s="18" t="n">
        <v>0</v>
      </c>
      <c r="J1757" s="18" t="n">
        <v>0</v>
      </c>
      <c r="K1757" s="18" t="n">
        <v>0</v>
      </c>
      <c r="L1757" s="18" t="n">
        <v>0</v>
      </c>
      <c r="M1757" s="18" t="n">
        <v>0</v>
      </c>
      <c r="N1757" s="18" t="n">
        <v>0</v>
      </c>
    </row>
    <row r="1758" customFormat="false" ht="20.25" hidden="false" customHeight="true" outlineLevel="0" collapsed="false">
      <c r="A1758" s="13" t="n">
        <v>45449</v>
      </c>
      <c r="B1758" s="14" t="n">
        <v>0.765347222222222</v>
      </c>
      <c r="C1758" s="15" t="n">
        <v>4354</v>
      </c>
      <c r="D1758" s="16" t="n">
        <v>6</v>
      </c>
      <c r="E1758" s="17" t="n">
        <v>0.5812</v>
      </c>
      <c r="F1758" s="18" t="n">
        <v>0.1345</v>
      </c>
      <c r="G1758" s="18" t="n">
        <v>0.0056</v>
      </c>
      <c r="H1758" s="18" t="n">
        <v>0</v>
      </c>
      <c r="I1758" s="18" t="n">
        <v>0</v>
      </c>
      <c r="J1758" s="18" t="n">
        <v>0</v>
      </c>
      <c r="K1758" s="18" t="n">
        <v>0</v>
      </c>
      <c r="L1758" s="18" t="n">
        <v>0</v>
      </c>
      <c r="M1758" s="18" t="n">
        <v>0</v>
      </c>
      <c r="N1758" s="18" t="n">
        <v>0</v>
      </c>
    </row>
    <row r="1759" customFormat="false" ht="20.25" hidden="false" customHeight="true" outlineLevel="0" collapsed="false">
      <c r="A1759" s="13" t="n">
        <v>45449</v>
      </c>
      <c r="B1759" s="14" t="n">
        <v>0.768703703703704</v>
      </c>
      <c r="C1759" s="15" t="n">
        <v>4355</v>
      </c>
      <c r="D1759" s="16" t="n">
        <v>4.8</v>
      </c>
      <c r="E1759" s="17" t="n">
        <v>0.6222</v>
      </c>
      <c r="F1759" s="18" t="n">
        <v>0.1135</v>
      </c>
      <c r="G1759" s="18" t="n">
        <v>0.0056</v>
      </c>
      <c r="H1759" s="18" t="n">
        <v>0</v>
      </c>
      <c r="I1759" s="18" t="n">
        <v>0</v>
      </c>
      <c r="J1759" s="18" t="n">
        <v>0</v>
      </c>
      <c r="K1759" s="18" t="n">
        <v>0</v>
      </c>
      <c r="L1759" s="18" t="n">
        <v>0</v>
      </c>
      <c r="M1759" s="18" t="n">
        <v>0</v>
      </c>
      <c r="N1759" s="18" t="n">
        <v>0</v>
      </c>
    </row>
    <row r="1760" customFormat="false" ht="20.25" hidden="false" customHeight="true" outlineLevel="0" collapsed="false">
      <c r="A1760" s="13" t="n">
        <v>45449</v>
      </c>
      <c r="B1760" s="14" t="n">
        <v>0.773576388888889</v>
      </c>
      <c r="C1760" s="15" t="n">
        <v>4356</v>
      </c>
      <c r="D1760" s="16" t="n">
        <v>7.1</v>
      </c>
      <c r="E1760" s="17" t="n">
        <v>0.6233</v>
      </c>
      <c r="F1760" s="18" t="n">
        <v>0.1605</v>
      </c>
      <c r="G1760" s="18" t="n">
        <v>0.007</v>
      </c>
      <c r="H1760" s="18" t="n">
        <v>0</v>
      </c>
      <c r="I1760" s="18" t="n">
        <v>0</v>
      </c>
      <c r="J1760" s="18" t="n">
        <v>0</v>
      </c>
      <c r="K1760" s="18" t="n">
        <v>0</v>
      </c>
      <c r="L1760" s="18" t="n">
        <v>0</v>
      </c>
      <c r="M1760" s="18" t="n">
        <v>0</v>
      </c>
      <c r="N1760" s="18" t="n">
        <v>0</v>
      </c>
    </row>
    <row r="1761" customFormat="false" ht="20.25" hidden="false" customHeight="true" outlineLevel="0" collapsed="false">
      <c r="A1761" s="13" t="n">
        <v>45449</v>
      </c>
      <c r="B1761" s="14" t="n">
        <v>0.778958333333333</v>
      </c>
      <c r="C1761" s="15" t="n">
        <v>4357</v>
      </c>
      <c r="D1761" s="16" t="n">
        <v>7.7</v>
      </c>
      <c r="E1761" s="17" t="n">
        <v>0.4266</v>
      </c>
      <c r="F1761" s="18" t="n">
        <v>0.0464</v>
      </c>
      <c r="G1761" s="18" t="n">
        <v>0</v>
      </c>
      <c r="H1761" s="18" t="n">
        <v>0</v>
      </c>
      <c r="I1761" s="18" t="n">
        <v>0</v>
      </c>
      <c r="J1761" s="18" t="n">
        <v>0</v>
      </c>
      <c r="K1761" s="18" t="n">
        <v>0</v>
      </c>
      <c r="L1761" s="18" t="n">
        <v>0</v>
      </c>
      <c r="M1761" s="18" t="n">
        <v>0</v>
      </c>
      <c r="N1761" s="18" t="n">
        <v>0</v>
      </c>
    </row>
    <row r="1762" customFormat="false" ht="20.25" hidden="false" customHeight="true" outlineLevel="0" collapsed="false">
      <c r="A1762" s="13" t="n">
        <v>45449</v>
      </c>
      <c r="B1762" s="14" t="n">
        <v>0.785266203703704</v>
      </c>
      <c r="C1762" s="15" t="n">
        <v>4358</v>
      </c>
      <c r="D1762" s="16" t="n">
        <v>9.2</v>
      </c>
      <c r="E1762" s="17" t="n">
        <v>0.4632</v>
      </c>
      <c r="F1762" s="18" t="n">
        <v>0.0567</v>
      </c>
      <c r="G1762" s="18" t="n">
        <v>0.0042</v>
      </c>
      <c r="H1762" s="18" t="n">
        <v>0</v>
      </c>
      <c r="I1762" s="18" t="n">
        <v>0</v>
      </c>
      <c r="J1762" s="18" t="n">
        <v>0</v>
      </c>
      <c r="K1762" s="18" t="n">
        <v>0</v>
      </c>
      <c r="L1762" s="18" t="n">
        <v>0</v>
      </c>
      <c r="M1762" s="18" t="n">
        <v>0</v>
      </c>
      <c r="N1762" s="18" t="n">
        <v>0</v>
      </c>
    </row>
    <row r="1763" customFormat="false" ht="20.25" hidden="false" customHeight="true" outlineLevel="0" collapsed="false">
      <c r="A1763" s="13" t="n">
        <v>45449</v>
      </c>
      <c r="B1763" s="14" t="n">
        <v>0.792361111111111</v>
      </c>
      <c r="C1763" s="15" t="n">
        <v>4359</v>
      </c>
      <c r="D1763" s="16" t="n">
        <v>10.2</v>
      </c>
      <c r="E1763" s="17" t="n">
        <v>0.6576</v>
      </c>
      <c r="F1763" s="18" t="n">
        <v>0.1937</v>
      </c>
      <c r="G1763" s="18" t="n">
        <v>0.0071</v>
      </c>
      <c r="H1763" s="18" t="n">
        <v>0</v>
      </c>
      <c r="I1763" s="18" t="n">
        <v>0</v>
      </c>
      <c r="J1763" s="18" t="n">
        <v>0</v>
      </c>
      <c r="K1763" s="18" t="n">
        <v>0</v>
      </c>
      <c r="L1763" s="18" t="n">
        <v>0</v>
      </c>
      <c r="M1763" s="18" t="n">
        <v>0</v>
      </c>
      <c r="N1763" s="18" t="n">
        <v>0</v>
      </c>
    </row>
    <row r="1764" customFormat="false" ht="20.25" hidden="false" customHeight="true" outlineLevel="0" collapsed="false">
      <c r="A1764" s="13" t="n">
        <v>45449</v>
      </c>
      <c r="B1764" s="14" t="n">
        <v>0.796481481481482</v>
      </c>
      <c r="C1764" s="15" t="n">
        <v>4360</v>
      </c>
      <c r="D1764" s="16" t="n">
        <v>5.9</v>
      </c>
      <c r="E1764" s="17" t="n">
        <v>1.0511</v>
      </c>
      <c r="F1764" s="18" t="n">
        <v>0.7466</v>
      </c>
      <c r="G1764" s="18" t="n">
        <v>0.0126</v>
      </c>
      <c r="H1764" s="18" t="n">
        <v>0</v>
      </c>
      <c r="I1764" s="18" t="n">
        <v>0</v>
      </c>
      <c r="J1764" s="18" t="n">
        <v>0</v>
      </c>
      <c r="K1764" s="18" t="n">
        <v>0</v>
      </c>
      <c r="L1764" s="18" t="n">
        <v>0</v>
      </c>
      <c r="M1764" s="18" t="n">
        <v>0</v>
      </c>
      <c r="N1764" s="18" t="n">
        <v>0</v>
      </c>
    </row>
    <row r="1765" customFormat="false" ht="20.25" hidden="false" customHeight="true" outlineLevel="0" collapsed="false">
      <c r="A1765" s="13" t="n">
        <v>45449</v>
      </c>
      <c r="B1765" s="14" t="n">
        <v>0.802013888888889</v>
      </c>
      <c r="C1765" s="15" t="n">
        <v>4361</v>
      </c>
      <c r="D1765" s="16" t="n">
        <v>5.3</v>
      </c>
      <c r="E1765" s="17" t="n">
        <v>1.0891</v>
      </c>
      <c r="F1765" s="18" t="n">
        <v>0.943</v>
      </c>
      <c r="G1765" s="18" t="n">
        <v>0.0155</v>
      </c>
      <c r="H1765" s="18" t="n">
        <v>0</v>
      </c>
      <c r="I1765" s="18" t="n">
        <v>0</v>
      </c>
      <c r="J1765" s="18" t="n">
        <v>0</v>
      </c>
      <c r="K1765" s="18" t="n">
        <v>0</v>
      </c>
      <c r="L1765" s="18" t="n">
        <v>0</v>
      </c>
      <c r="M1765" s="18" t="n">
        <v>0</v>
      </c>
      <c r="N1765" s="18" t="n">
        <v>0</v>
      </c>
    </row>
    <row r="1766" customFormat="false" ht="20.25" hidden="false" customHeight="true" outlineLevel="0" collapsed="false">
      <c r="A1766" s="13" t="n">
        <v>45449</v>
      </c>
      <c r="B1766" s="14" t="n">
        <v>0.824618055555556</v>
      </c>
      <c r="C1766" s="15" t="n">
        <v>4362</v>
      </c>
      <c r="D1766" s="16" t="n">
        <v>14.3</v>
      </c>
      <c r="E1766" s="17" t="n">
        <v>1.2441</v>
      </c>
      <c r="F1766" s="18" t="n">
        <v>1.0107</v>
      </c>
      <c r="G1766" s="18" t="n">
        <v>0.0164</v>
      </c>
      <c r="H1766" s="18" t="n">
        <v>0</v>
      </c>
      <c r="I1766" s="18" t="n">
        <v>0</v>
      </c>
      <c r="J1766" s="18" t="n">
        <v>0</v>
      </c>
      <c r="K1766" s="18" t="n">
        <v>0</v>
      </c>
      <c r="L1766" s="18" t="n">
        <v>0</v>
      </c>
      <c r="M1766" s="18" t="n">
        <v>0</v>
      </c>
      <c r="N1766" s="18" t="n">
        <v>0</v>
      </c>
    </row>
    <row r="1767" customFormat="false" ht="20.25" hidden="false" customHeight="true" outlineLevel="0" collapsed="false">
      <c r="A1767" s="13" t="n">
        <v>45449</v>
      </c>
      <c r="B1767" s="14" t="n">
        <v>0.844606481481481</v>
      </c>
      <c r="C1767" s="15" t="n">
        <v>4363</v>
      </c>
      <c r="D1767" s="16" t="n">
        <v>28.3</v>
      </c>
      <c r="E1767" s="17" t="n">
        <v>2.1296</v>
      </c>
      <c r="F1767" s="18" t="n">
        <v>1.8417</v>
      </c>
      <c r="G1767" s="18" t="n">
        <v>0.0188</v>
      </c>
      <c r="H1767" s="18" t="n">
        <v>0</v>
      </c>
      <c r="I1767" s="18" t="n">
        <v>0</v>
      </c>
      <c r="J1767" s="18" t="n">
        <v>0</v>
      </c>
      <c r="K1767" s="18" t="n">
        <v>0</v>
      </c>
      <c r="L1767" s="18" t="n">
        <v>0</v>
      </c>
      <c r="M1767" s="18" t="n">
        <v>0</v>
      </c>
      <c r="N1767" s="18" t="n">
        <v>0</v>
      </c>
    </row>
    <row r="1768" customFormat="false" ht="20.25" hidden="false" customHeight="true" outlineLevel="0" collapsed="false">
      <c r="A1768" s="13" t="n">
        <v>45449</v>
      </c>
      <c r="B1768" s="14" t="n">
        <v>0.90443287037037</v>
      </c>
      <c r="C1768" s="15" t="n">
        <v>4364</v>
      </c>
      <c r="D1768" s="16" t="n">
        <v>43.1</v>
      </c>
      <c r="E1768" s="17" t="n">
        <v>1.5221</v>
      </c>
      <c r="F1768" s="18" t="n">
        <v>1.1103</v>
      </c>
      <c r="G1768" s="18" t="n">
        <v>0.0168</v>
      </c>
      <c r="H1768" s="18" t="n">
        <v>0</v>
      </c>
      <c r="I1768" s="18" t="n">
        <v>0</v>
      </c>
      <c r="J1768" s="18" t="n">
        <v>0</v>
      </c>
      <c r="K1768" s="18" t="n">
        <v>0</v>
      </c>
      <c r="L1768" s="18" t="n">
        <v>0</v>
      </c>
      <c r="M1768" s="18" t="n">
        <v>0</v>
      </c>
      <c r="N1768" s="18" t="n">
        <v>0</v>
      </c>
    </row>
    <row r="1769" customFormat="false" ht="20.25" hidden="false" customHeight="true" outlineLevel="0" collapsed="false">
      <c r="A1769" s="13" t="n">
        <v>45449</v>
      </c>
      <c r="B1769" s="14" t="n">
        <v>0.930636574074074</v>
      </c>
      <c r="C1769" s="15" t="n">
        <v>4365</v>
      </c>
      <c r="D1769" s="16" t="n">
        <v>30.1</v>
      </c>
      <c r="E1769" s="17" t="n">
        <v>1.7797</v>
      </c>
      <c r="F1769" s="18" t="n">
        <v>1.5893</v>
      </c>
      <c r="G1769" s="18" t="n">
        <v>0.0284</v>
      </c>
      <c r="H1769" s="18" t="n">
        <v>0.0025</v>
      </c>
      <c r="I1769" s="18" t="n">
        <v>0</v>
      </c>
      <c r="J1769" s="18" t="n">
        <v>0</v>
      </c>
      <c r="K1769" s="18" t="n">
        <v>0</v>
      </c>
      <c r="L1769" s="18" t="n">
        <v>0</v>
      </c>
      <c r="M1769" s="18" t="n">
        <v>0</v>
      </c>
      <c r="N1769" s="18" t="n">
        <v>0</v>
      </c>
    </row>
    <row r="1770" customFormat="false" ht="20.25" hidden="false" customHeight="true" outlineLevel="0" collapsed="false">
      <c r="A1770" s="13" t="n">
        <v>45449</v>
      </c>
      <c r="B1770" s="14" t="n">
        <v>0.934270833333333</v>
      </c>
      <c r="C1770" s="15" t="n">
        <v>4366</v>
      </c>
      <c r="D1770" s="16" t="n">
        <v>5.2</v>
      </c>
      <c r="E1770" s="17" t="n">
        <v>1.9372</v>
      </c>
      <c r="F1770" s="18" t="n">
        <v>1.7663</v>
      </c>
      <c r="G1770" s="18" t="n">
        <v>0.0331</v>
      </c>
      <c r="H1770" s="18" t="n">
        <v>0.0026</v>
      </c>
      <c r="I1770" s="18" t="n">
        <v>0</v>
      </c>
      <c r="J1770" s="18" t="n">
        <v>0</v>
      </c>
      <c r="K1770" s="18" t="n">
        <v>0</v>
      </c>
      <c r="L1770" s="18" t="n">
        <v>0</v>
      </c>
      <c r="M1770" s="18" t="n">
        <v>0</v>
      </c>
      <c r="N1770" s="18" t="n">
        <v>0</v>
      </c>
    </row>
    <row r="1771" customFormat="false" ht="20.25" hidden="false" customHeight="true" outlineLevel="0" collapsed="false">
      <c r="A1771" s="13" t="n">
        <v>45449</v>
      </c>
      <c r="B1771" s="14" t="n">
        <v>0.938020833333333</v>
      </c>
      <c r="C1771" s="15" t="n">
        <v>4367</v>
      </c>
      <c r="D1771" s="16" t="n">
        <v>5.4</v>
      </c>
      <c r="E1771" s="17" t="n">
        <v>2.2413</v>
      </c>
      <c r="F1771" s="18" t="n">
        <v>2.0465</v>
      </c>
      <c r="G1771" s="18" t="n">
        <v>0.0394</v>
      </c>
      <c r="H1771" s="18" t="n">
        <v>0.0038</v>
      </c>
      <c r="I1771" s="18" t="n">
        <v>0</v>
      </c>
      <c r="J1771" s="18" t="n">
        <v>0</v>
      </c>
      <c r="K1771" s="18" t="n">
        <v>0</v>
      </c>
      <c r="L1771" s="18" t="n">
        <v>0</v>
      </c>
      <c r="M1771" s="18" t="n">
        <v>0</v>
      </c>
      <c r="N1771" s="18" t="n">
        <v>0</v>
      </c>
    </row>
    <row r="1772" customFormat="false" ht="20.25" hidden="false" customHeight="true" outlineLevel="0" collapsed="false">
      <c r="A1772" s="13" t="n">
        <v>45449</v>
      </c>
      <c r="B1772" s="14" t="n">
        <v>0.941435185185185</v>
      </c>
      <c r="C1772" s="15" t="n">
        <v>4368</v>
      </c>
      <c r="D1772" s="16" t="n">
        <v>4.9</v>
      </c>
      <c r="E1772" s="17" t="n">
        <v>2.3933</v>
      </c>
      <c r="F1772" s="18" t="n">
        <v>2.1817</v>
      </c>
      <c r="G1772" s="18" t="n">
        <v>0.0427</v>
      </c>
      <c r="H1772" s="18" t="n">
        <v>0.0038</v>
      </c>
      <c r="I1772" s="18" t="n">
        <v>0</v>
      </c>
      <c r="J1772" s="18" t="n">
        <v>0</v>
      </c>
      <c r="K1772" s="18" t="n">
        <v>0</v>
      </c>
      <c r="L1772" s="18" t="n">
        <v>0</v>
      </c>
      <c r="M1772" s="18" t="n">
        <v>0</v>
      </c>
      <c r="N1772" s="18" t="n">
        <v>0</v>
      </c>
    </row>
    <row r="1773" customFormat="false" ht="20.25" hidden="false" customHeight="true" outlineLevel="0" collapsed="false">
      <c r="A1773" s="13" t="n">
        <v>45449</v>
      </c>
      <c r="B1773" s="14" t="n">
        <v>0.946168981481481</v>
      </c>
      <c r="C1773" s="15" t="n">
        <v>4369</v>
      </c>
      <c r="D1773" s="16" t="n">
        <v>5.5</v>
      </c>
      <c r="E1773" s="17" t="n">
        <v>2.6135</v>
      </c>
      <c r="F1773" s="18" t="n">
        <v>2.3841</v>
      </c>
      <c r="G1773" s="18" t="n">
        <v>0.0489</v>
      </c>
      <c r="H1773" s="18" t="n">
        <v>0.0038</v>
      </c>
      <c r="I1773" s="18" t="n">
        <v>0</v>
      </c>
      <c r="J1773" s="18" t="n">
        <v>0</v>
      </c>
      <c r="K1773" s="18" t="n">
        <v>0</v>
      </c>
      <c r="L1773" s="18" t="n">
        <v>0</v>
      </c>
      <c r="M1773" s="18" t="n">
        <v>0</v>
      </c>
      <c r="N1773" s="18" t="n">
        <v>0</v>
      </c>
    </row>
    <row r="1774" customFormat="false" ht="20.25" hidden="false" customHeight="true" outlineLevel="0" collapsed="false">
      <c r="A1774" s="13" t="n">
        <v>45449</v>
      </c>
      <c r="B1774" s="14" t="n">
        <v>0.949976851851852</v>
      </c>
      <c r="C1774" s="15" t="n">
        <v>4370</v>
      </c>
      <c r="D1774" s="16" t="n">
        <v>5.5</v>
      </c>
      <c r="E1774" s="17" t="n">
        <v>2.3479</v>
      </c>
      <c r="F1774" s="18" t="n">
        <v>1.9024</v>
      </c>
      <c r="G1774" s="18" t="n">
        <v>0.0379</v>
      </c>
      <c r="H1774" s="18" t="n">
        <v>0.0026</v>
      </c>
      <c r="I1774" s="18" t="n">
        <v>0</v>
      </c>
      <c r="J1774" s="18" t="n">
        <v>0</v>
      </c>
      <c r="K1774" s="18" t="n">
        <v>0</v>
      </c>
      <c r="L1774" s="18" t="n">
        <v>0</v>
      </c>
      <c r="M1774" s="18" t="n">
        <v>0</v>
      </c>
      <c r="N1774" s="18" t="n">
        <v>0</v>
      </c>
    </row>
    <row r="1775" customFormat="false" ht="20.25" hidden="false" customHeight="true" outlineLevel="0" collapsed="false">
      <c r="A1775" s="13" t="n">
        <v>45449</v>
      </c>
      <c r="B1775" s="14" t="n">
        <v>0.954189814814815</v>
      </c>
      <c r="C1775" s="15" t="n">
        <v>4371</v>
      </c>
      <c r="D1775" s="16" t="n">
        <v>6</v>
      </c>
      <c r="E1775" s="17" t="n">
        <v>3.9823</v>
      </c>
      <c r="F1775" s="18" t="n">
        <v>3.6969</v>
      </c>
      <c r="G1775" s="18" t="n">
        <v>0.0882</v>
      </c>
      <c r="H1775" s="18" t="n">
        <v>0.0063</v>
      </c>
      <c r="I1775" s="18" t="n">
        <v>0</v>
      </c>
      <c r="J1775" s="18" t="n">
        <v>0</v>
      </c>
      <c r="K1775" s="18" t="n">
        <v>0</v>
      </c>
      <c r="L1775" s="18" t="n">
        <v>0</v>
      </c>
      <c r="M1775" s="18" t="n">
        <v>0</v>
      </c>
      <c r="N1775" s="18" t="n">
        <v>0</v>
      </c>
    </row>
    <row r="1776" customFormat="false" ht="20.25" hidden="false" customHeight="true" outlineLevel="0" collapsed="false">
      <c r="A1776" s="13" t="n">
        <v>45449</v>
      </c>
      <c r="B1776" s="14" t="n">
        <v>0.963888888888889</v>
      </c>
      <c r="C1776" s="15" t="n">
        <v>4372</v>
      </c>
      <c r="D1776" s="16" t="n">
        <v>4.9</v>
      </c>
      <c r="E1776" s="17" t="n">
        <v>3.8375</v>
      </c>
      <c r="F1776" s="18" t="n">
        <v>3.5836</v>
      </c>
      <c r="G1776" s="18" t="n">
        <v>0.0849</v>
      </c>
      <c r="H1776" s="18" t="n">
        <v>0.0063</v>
      </c>
      <c r="I1776" s="18" t="n">
        <v>0</v>
      </c>
      <c r="J1776" s="18" t="n">
        <v>0</v>
      </c>
      <c r="K1776" s="18" t="n">
        <v>0</v>
      </c>
      <c r="L1776" s="18" t="n">
        <v>0</v>
      </c>
      <c r="M1776" s="18" t="n">
        <v>0</v>
      </c>
      <c r="N1776" s="18" t="n">
        <v>0</v>
      </c>
    </row>
    <row r="1777" customFormat="false" ht="20.25" hidden="false" customHeight="true" outlineLevel="0" collapsed="false">
      <c r="A1777" s="13" t="n">
        <v>45449</v>
      </c>
      <c r="B1777" s="14" t="n">
        <v>0.967291666666667</v>
      </c>
      <c r="C1777" s="15" t="n">
        <v>4373</v>
      </c>
      <c r="D1777" s="16" t="n">
        <v>4.9</v>
      </c>
      <c r="E1777" s="17" t="n">
        <v>2.3228</v>
      </c>
      <c r="F1777" s="18" t="n">
        <v>2.0259</v>
      </c>
      <c r="G1777" s="18" t="n">
        <v>0.0396</v>
      </c>
      <c r="H1777" s="18" t="n">
        <v>0.0025</v>
      </c>
      <c r="I1777" s="18" t="n">
        <v>0</v>
      </c>
      <c r="J1777" s="18" t="n">
        <v>0</v>
      </c>
      <c r="K1777" s="18" t="n">
        <v>0</v>
      </c>
      <c r="L1777" s="18" t="n">
        <v>0</v>
      </c>
      <c r="M1777" s="18" t="n">
        <v>0</v>
      </c>
      <c r="N1777" s="18" t="n">
        <v>0</v>
      </c>
    </row>
    <row r="1778" customFormat="false" ht="20.25" hidden="false" customHeight="true" outlineLevel="0" collapsed="false">
      <c r="A1778" s="13" t="n">
        <v>45449</v>
      </c>
      <c r="B1778" s="14" t="n">
        <v>0.971516203703704</v>
      </c>
      <c r="C1778" s="15" t="n">
        <v>4374</v>
      </c>
      <c r="D1778" s="16" t="n">
        <v>6.1</v>
      </c>
      <c r="E1778" s="17" t="n">
        <v>1.315</v>
      </c>
      <c r="F1778" s="18" t="n">
        <v>1.1272</v>
      </c>
      <c r="G1778" s="18" t="n">
        <v>0.0197</v>
      </c>
      <c r="H1778" s="18" t="n">
        <v>0</v>
      </c>
      <c r="I1778" s="18" t="n">
        <v>0</v>
      </c>
      <c r="J1778" s="18" t="n">
        <v>0</v>
      </c>
      <c r="K1778" s="18" t="n">
        <v>0</v>
      </c>
      <c r="L1778" s="18" t="n">
        <v>0</v>
      </c>
      <c r="M1778" s="18" t="n">
        <v>0</v>
      </c>
      <c r="N1778" s="18" t="n">
        <v>0</v>
      </c>
    </row>
    <row r="1779" customFormat="false" ht="20.25" hidden="false" customHeight="true" outlineLevel="0" collapsed="false">
      <c r="A1779" s="13" t="n">
        <v>45449</v>
      </c>
      <c r="B1779" s="14" t="n">
        <v>0.976284722222222</v>
      </c>
      <c r="C1779" s="15" t="n">
        <v>4375</v>
      </c>
      <c r="D1779" s="16" t="n">
        <v>6.9</v>
      </c>
      <c r="E1779" s="17" t="n">
        <v>0.9524</v>
      </c>
      <c r="F1779" s="18" t="n">
        <v>0.8096</v>
      </c>
      <c r="G1779" s="18" t="n">
        <v>0.0099</v>
      </c>
      <c r="H1779" s="18" t="n">
        <v>0</v>
      </c>
      <c r="I1779" s="18" t="n">
        <v>0</v>
      </c>
      <c r="J1779" s="18" t="n">
        <v>0</v>
      </c>
      <c r="K1779" s="18" t="n">
        <v>0</v>
      </c>
      <c r="L1779" s="18" t="n">
        <v>0</v>
      </c>
      <c r="M1779" s="18" t="n">
        <v>0</v>
      </c>
      <c r="N1779" s="18" t="n">
        <v>0</v>
      </c>
    </row>
    <row r="1780" customFormat="false" ht="20.25" hidden="false" customHeight="true" outlineLevel="0" collapsed="false">
      <c r="A1780" s="13" t="n">
        <v>45449</v>
      </c>
      <c r="B1780" s="14" t="n">
        <v>0.9821875</v>
      </c>
      <c r="C1780" s="15" t="n">
        <v>4376</v>
      </c>
      <c r="D1780" s="16" t="n">
        <v>8.5</v>
      </c>
      <c r="E1780" s="17" t="n">
        <v>0.978</v>
      </c>
      <c r="F1780" s="18" t="n">
        <v>0.7501</v>
      </c>
      <c r="G1780" s="18" t="n">
        <v>0.0141</v>
      </c>
      <c r="H1780" s="18" t="n">
        <v>0</v>
      </c>
      <c r="I1780" s="18" t="n">
        <v>0</v>
      </c>
      <c r="J1780" s="18" t="n">
        <v>0</v>
      </c>
      <c r="K1780" s="18" t="n">
        <v>0</v>
      </c>
      <c r="L1780" s="18" t="n">
        <v>0</v>
      </c>
      <c r="M1780" s="18" t="n">
        <v>0</v>
      </c>
      <c r="N1780" s="18" t="n">
        <v>0</v>
      </c>
    </row>
    <row r="1781" customFormat="false" ht="20.25" hidden="false" customHeight="true" outlineLevel="0" collapsed="false">
      <c r="A1781" s="13" t="n">
        <v>45449</v>
      </c>
      <c r="B1781" s="14" t="n">
        <v>0.985763888888889</v>
      </c>
      <c r="C1781" s="15" t="n">
        <v>4377</v>
      </c>
      <c r="D1781" s="16" t="n">
        <v>5.2</v>
      </c>
      <c r="E1781" s="17" t="n">
        <v>0.962</v>
      </c>
      <c r="F1781" s="18" t="n">
        <v>0.8044</v>
      </c>
      <c r="G1781" s="18" t="n">
        <v>0.0141</v>
      </c>
      <c r="H1781" s="18" t="n">
        <v>0</v>
      </c>
      <c r="I1781" s="18" t="n">
        <v>0</v>
      </c>
      <c r="J1781" s="18" t="n">
        <v>0</v>
      </c>
      <c r="K1781" s="18" t="n">
        <v>0</v>
      </c>
      <c r="L1781" s="18" t="n">
        <v>0</v>
      </c>
      <c r="M1781" s="18" t="n">
        <v>0</v>
      </c>
      <c r="N1781" s="18" t="n">
        <v>0</v>
      </c>
    </row>
    <row r="1782" customFormat="false" ht="20.25" hidden="false" customHeight="true" outlineLevel="0" collapsed="false">
      <c r="A1782" s="13" t="n">
        <v>45450</v>
      </c>
      <c r="B1782" s="14" t="n">
        <v>0.0164467592592593</v>
      </c>
      <c r="C1782" s="15" t="n">
        <v>4378</v>
      </c>
      <c r="D1782" s="16" t="n">
        <v>23.3</v>
      </c>
      <c r="E1782" s="17" t="n">
        <v>0.6832</v>
      </c>
      <c r="F1782" s="18" t="n">
        <v>0.3939</v>
      </c>
      <c r="G1782" s="18" t="n">
        <v>0.0113</v>
      </c>
      <c r="H1782" s="18" t="n">
        <v>0</v>
      </c>
      <c r="I1782" s="18" t="n">
        <v>0</v>
      </c>
      <c r="J1782" s="18" t="n">
        <v>0</v>
      </c>
      <c r="K1782" s="18" t="n">
        <v>0</v>
      </c>
      <c r="L1782" s="18" t="n">
        <v>0</v>
      </c>
      <c r="M1782" s="18" t="n">
        <v>0</v>
      </c>
      <c r="N1782" s="18" t="n">
        <v>0</v>
      </c>
    </row>
    <row r="1783" customFormat="false" ht="20.25" hidden="false" customHeight="true" outlineLevel="0" collapsed="false">
      <c r="A1783" s="13" t="n">
        <v>45450</v>
      </c>
      <c r="B1783" s="14" t="n">
        <v>0.0391435185185185</v>
      </c>
      <c r="C1783" s="15" t="n">
        <v>4379</v>
      </c>
      <c r="D1783" s="16" t="n">
        <v>26.2</v>
      </c>
      <c r="E1783" s="17" t="n">
        <v>0.4181</v>
      </c>
      <c r="F1783" s="18" t="n">
        <v>0.052</v>
      </c>
      <c r="G1783" s="18" t="n">
        <v>0.0056</v>
      </c>
      <c r="H1783" s="18" t="n">
        <v>0</v>
      </c>
      <c r="I1783" s="18" t="n">
        <v>0</v>
      </c>
      <c r="J1783" s="18" t="n">
        <v>0</v>
      </c>
      <c r="K1783" s="18" t="n">
        <v>0</v>
      </c>
      <c r="L1783" s="18" t="n">
        <v>0</v>
      </c>
      <c r="M1783" s="18" t="n">
        <v>0</v>
      </c>
      <c r="N1783" s="18" t="n">
        <v>0</v>
      </c>
    </row>
    <row r="1784" customFormat="false" ht="20.25" hidden="false" customHeight="true" outlineLevel="0" collapsed="false">
      <c r="A1784" s="13" t="n">
        <v>45450</v>
      </c>
      <c r="B1784" s="14" t="n">
        <v>0.0448263888888889</v>
      </c>
      <c r="C1784" s="15" t="n">
        <v>4380</v>
      </c>
      <c r="D1784" s="16" t="n">
        <v>8</v>
      </c>
      <c r="E1784" s="17" t="n">
        <v>0.391</v>
      </c>
      <c r="F1784" s="18" t="n">
        <v>0.0437</v>
      </c>
      <c r="G1784" s="18" t="n">
        <v>0.0042</v>
      </c>
      <c r="H1784" s="18" t="n">
        <v>0</v>
      </c>
      <c r="I1784" s="18" t="n">
        <v>0</v>
      </c>
      <c r="J1784" s="18" t="n">
        <v>0</v>
      </c>
      <c r="K1784" s="18" t="n">
        <v>0</v>
      </c>
      <c r="L1784" s="18" t="n">
        <v>0</v>
      </c>
      <c r="M1784" s="18" t="n">
        <v>0</v>
      </c>
      <c r="N1784" s="18" t="n">
        <v>0</v>
      </c>
    </row>
    <row r="1785" customFormat="false" ht="20.25" hidden="false" customHeight="true" outlineLevel="0" collapsed="false">
      <c r="A1785" s="13" t="n">
        <v>45450</v>
      </c>
      <c r="B1785" s="14" t="n">
        <v>0.0497916666666667</v>
      </c>
      <c r="C1785" s="15" t="n">
        <v>4381</v>
      </c>
      <c r="D1785" s="16" t="n">
        <v>7.3</v>
      </c>
      <c r="E1785" s="17" t="n">
        <v>0.3634</v>
      </c>
      <c r="F1785" s="18" t="n">
        <v>0.0452</v>
      </c>
      <c r="G1785" s="18" t="n">
        <v>0.0028</v>
      </c>
      <c r="H1785" s="18" t="n">
        <v>0</v>
      </c>
      <c r="I1785" s="18" t="n">
        <v>0</v>
      </c>
      <c r="J1785" s="18" t="n">
        <v>0</v>
      </c>
      <c r="K1785" s="18" t="n">
        <v>0</v>
      </c>
      <c r="L1785" s="18" t="n">
        <v>0</v>
      </c>
      <c r="M1785" s="18" t="n">
        <v>0</v>
      </c>
      <c r="N1785" s="18" t="n">
        <v>0</v>
      </c>
    </row>
    <row r="1786" customFormat="false" ht="20.25" hidden="false" customHeight="true" outlineLevel="0" collapsed="false">
      <c r="A1786" s="13" t="n">
        <v>45450</v>
      </c>
      <c r="B1786" s="14" t="n">
        <v>0.0563541666666667</v>
      </c>
      <c r="C1786" s="15" t="n">
        <v>4382</v>
      </c>
      <c r="D1786" s="16" t="n">
        <v>4.3</v>
      </c>
      <c r="E1786" s="17" t="n">
        <v>0.3522</v>
      </c>
      <c r="F1786" s="18" t="n">
        <v>0.0422</v>
      </c>
      <c r="G1786" s="18" t="n">
        <v>0.0028</v>
      </c>
      <c r="H1786" s="18" t="n">
        <v>0</v>
      </c>
      <c r="I1786" s="18" t="n">
        <v>0</v>
      </c>
      <c r="J1786" s="18" t="n">
        <v>0</v>
      </c>
      <c r="K1786" s="18" t="n">
        <v>0</v>
      </c>
      <c r="L1786" s="18" t="n">
        <v>0</v>
      </c>
      <c r="M1786" s="18" t="n">
        <v>0</v>
      </c>
      <c r="N1786" s="18" t="n">
        <v>0</v>
      </c>
    </row>
    <row r="1787" customFormat="false" ht="20.25" hidden="false" customHeight="true" outlineLevel="0" collapsed="false">
      <c r="A1787" s="13" t="n">
        <v>45450</v>
      </c>
      <c r="B1787" s="14" t="n">
        <v>0.0615972222222222</v>
      </c>
      <c r="C1787" s="15" t="n">
        <v>4383</v>
      </c>
      <c r="D1787" s="16" t="n">
        <v>7.5</v>
      </c>
      <c r="E1787" s="17" t="n">
        <v>0.3673</v>
      </c>
      <c r="F1787" s="18" t="n">
        <v>0.045</v>
      </c>
      <c r="G1787" s="18" t="n">
        <v>0.0029</v>
      </c>
      <c r="H1787" s="18" t="n">
        <v>0</v>
      </c>
      <c r="I1787" s="18" t="n">
        <v>0</v>
      </c>
      <c r="J1787" s="18" t="n">
        <v>0</v>
      </c>
      <c r="K1787" s="18" t="n">
        <v>0</v>
      </c>
      <c r="L1787" s="18" t="n">
        <v>0</v>
      </c>
      <c r="M1787" s="18" t="n">
        <v>0</v>
      </c>
      <c r="N1787" s="18" t="n">
        <v>0</v>
      </c>
    </row>
    <row r="1788" customFormat="false" ht="20.25" hidden="false" customHeight="true" outlineLevel="0" collapsed="false">
      <c r="A1788" s="13" t="n">
        <v>45450</v>
      </c>
      <c r="B1788" s="14" t="n">
        <v>0.0688425925925926</v>
      </c>
      <c r="C1788" s="15" t="n">
        <v>4384</v>
      </c>
      <c r="D1788" s="16" t="n">
        <v>9</v>
      </c>
      <c r="E1788" s="17" t="n">
        <v>0.4948</v>
      </c>
      <c r="F1788" s="18" t="n">
        <v>0.0828</v>
      </c>
      <c r="G1788" s="18" t="n">
        <v>0.0056</v>
      </c>
      <c r="H1788" s="18" t="n">
        <v>0</v>
      </c>
      <c r="I1788" s="18" t="n">
        <v>0</v>
      </c>
      <c r="J1788" s="18" t="n">
        <v>0</v>
      </c>
      <c r="K1788" s="18" t="n">
        <v>0</v>
      </c>
      <c r="L1788" s="18" t="n">
        <v>0</v>
      </c>
      <c r="M1788" s="18" t="n">
        <v>0</v>
      </c>
      <c r="N1788" s="18" t="n">
        <v>0</v>
      </c>
    </row>
    <row r="1789" customFormat="false" ht="20.25" hidden="false" customHeight="true" outlineLevel="0" collapsed="false">
      <c r="A1789" s="13" t="n">
        <v>45450</v>
      </c>
      <c r="B1789" s="14" t="n">
        <v>0.0752777777777778</v>
      </c>
      <c r="C1789" s="15" t="n">
        <v>4385</v>
      </c>
      <c r="D1789" s="16" t="n">
        <v>9.4</v>
      </c>
      <c r="E1789" s="17" t="n">
        <v>0.3659</v>
      </c>
      <c r="F1789" s="18" t="n">
        <v>0.0445</v>
      </c>
      <c r="G1789" s="18" t="n">
        <v>0</v>
      </c>
      <c r="H1789" s="18" t="n">
        <v>0</v>
      </c>
      <c r="I1789" s="18" t="n">
        <v>0</v>
      </c>
      <c r="J1789" s="18" t="n">
        <v>0</v>
      </c>
      <c r="K1789" s="18" t="n">
        <v>0</v>
      </c>
      <c r="L1789" s="18" t="n">
        <v>0</v>
      </c>
      <c r="M1789" s="18" t="n">
        <v>0</v>
      </c>
      <c r="N1789" s="18" t="n">
        <v>0</v>
      </c>
    </row>
    <row r="1790" customFormat="false" ht="20.25" hidden="false" customHeight="true" outlineLevel="0" collapsed="false">
      <c r="A1790" s="13" t="n">
        <v>45450</v>
      </c>
      <c r="B1790" s="14" t="n">
        <v>0.0805208333333333</v>
      </c>
      <c r="C1790" s="15" t="n">
        <v>4386</v>
      </c>
      <c r="D1790" s="16" t="n">
        <v>7.5</v>
      </c>
      <c r="E1790" s="17" t="n">
        <v>0.4079</v>
      </c>
      <c r="F1790" s="18" t="n">
        <v>0.0502</v>
      </c>
      <c r="G1790" s="18" t="n">
        <v>0.0028</v>
      </c>
      <c r="H1790" s="18" t="n">
        <v>0</v>
      </c>
      <c r="I1790" s="18" t="n">
        <v>0</v>
      </c>
      <c r="J1790" s="18" t="n">
        <v>0</v>
      </c>
      <c r="K1790" s="18" t="n">
        <v>0</v>
      </c>
      <c r="L1790" s="18" t="n">
        <v>0</v>
      </c>
      <c r="M1790" s="18" t="n">
        <v>0</v>
      </c>
      <c r="N1790" s="18" t="n">
        <v>0</v>
      </c>
    </row>
    <row r="1791" customFormat="false" ht="20.25" hidden="false" customHeight="true" outlineLevel="0" collapsed="false">
      <c r="A1791" s="13" t="n">
        <v>45450</v>
      </c>
      <c r="B1791" s="14" t="n">
        <v>0.0862962962962963</v>
      </c>
      <c r="C1791" s="15" t="n">
        <v>4387</v>
      </c>
      <c r="D1791" s="16" t="n">
        <v>7.9</v>
      </c>
      <c r="E1791" s="17" t="n">
        <v>0.4044</v>
      </c>
      <c r="F1791" s="18" t="n">
        <v>0.0495</v>
      </c>
      <c r="G1791" s="18" t="n">
        <v>0.0042</v>
      </c>
      <c r="H1791" s="18" t="n">
        <v>0</v>
      </c>
      <c r="I1791" s="18" t="n">
        <v>0</v>
      </c>
      <c r="J1791" s="18" t="n">
        <v>0</v>
      </c>
      <c r="K1791" s="18" t="n">
        <v>0</v>
      </c>
      <c r="L1791" s="18" t="n">
        <v>0</v>
      </c>
      <c r="M1791" s="18" t="n">
        <v>0</v>
      </c>
      <c r="N1791" s="18" t="n">
        <v>0</v>
      </c>
    </row>
    <row r="1792" customFormat="false" ht="20.25" hidden="false" customHeight="true" outlineLevel="0" collapsed="false">
      <c r="A1792" s="13" t="n">
        <v>45450</v>
      </c>
      <c r="B1792" s="14" t="n">
        <v>0.0922106481481482</v>
      </c>
      <c r="C1792" s="15" t="n">
        <v>4388</v>
      </c>
      <c r="D1792" s="16" t="n">
        <v>7.6</v>
      </c>
      <c r="E1792" s="17" t="n">
        <v>0.3968</v>
      </c>
      <c r="F1792" s="18" t="n">
        <v>0.0461</v>
      </c>
      <c r="G1792" s="18" t="n">
        <v>0.0028</v>
      </c>
      <c r="H1792" s="18" t="n">
        <v>0</v>
      </c>
      <c r="I1792" s="18" t="n">
        <v>0</v>
      </c>
      <c r="J1792" s="18" t="n">
        <v>0</v>
      </c>
      <c r="K1792" s="18" t="n">
        <v>0</v>
      </c>
      <c r="L1792" s="18" t="n">
        <v>0</v>
      </c>
      <c r="M1792" s="18" t="n">
        <v>0</v>
      </c>
      <c r="N1792" s="18" t="n">
        <v>0</v>
      </c>
    </row>
    <row r="1793" customFormat="false" ht="20.25" hidden="false" customHeight="true" outlineLevel="0" collapsed="false">
      <c r="A1793" s="13" t="n">
        <v>45450</v>
      </c>
      <c r="B1793" s="14" t="n">
        <v>0.0980439814814815</v>
      </c>
      <c r="C1793" s="15" t="n">
        <v>4389</v>
      </c>
      <c r="D1793" s="16" t="n">
        <v>8.6</v>
      </c>
      <c r="E1793" s="17" t="n">
        <v>0.3936</v>
      </c>
      <c r="F1793" s="18" t="n">
        <v>0.0437</v>
      </c>
      <c r="G1793" s="18" t="n">
        <v>0.0028</v>
      </c>
      <c r="H1793" s="18" t="n">
        <v>0</v>
      </c>
      <c r="I1793" s="18" t="n">
        <v>0</v>
      </c>
      <c r="J1793" s="18" t="n">
        <v>0</v>
      </c>
      <c r="K1793" s="18" t="n">
        <v>0</v>
      </c>
      <c r="L1793" s="18" t="n">
        <v>0</v>
      </c>
      <c r="M1793" s="18" t="n">
        <v>0</v>
      </c>
      <c r="N1793" s="18" t="n">
        <v>0</v>
      </c>
    </row>
    <row r="1794" customFormat="false" ht="20.25" hidden="false" customHeight="true" outlineLevel="0" collapsed="false">
      <c r="A1794" s="13" t="n">
        <v>45450</v>
      </c>
      <c r="B1794" s="14" t="n">
        <v>0.104490740740741</v>
      </c>
      <c r="C1794" s="15" t="n">
        <v>4390</v>
      </c>
      <c r="D1794" s="16" t="n">
        <v>7.9</v>
      </c>
      <c r="E1794" s="17" t="n">
        <v>0.4918</v>
      </c>
      <c r="F1794" s="18" t="n">
        <v>0.0923</v>
      </c>
      <c r="G1794" s="18" t="n">
        <v>0.0056</v>
      </c>
      <c r="H1794" s="18" t="n">
        <v>0</v>
      </c>
      <c r="I1794" s="18" t="n">
        <v>0</v>
      </c>
      <c r="J1794" s="18" t="n">
        <v>0</v>
      </c>
      <c r="K1794" s="18" t="n">
        <v>0</v>
      </c>
      <c r="L1794" s="18" t="n">
        <v>0</v>
      </c>
      <c r="M1794" s="18" t="n">
        <v>0</v>
      </c>
      <c r="N1794" s="18" t="n">
        <v>0</v>
      </c>
    </row>
    <row r="1795" customFormat="false" ht="20.25" hidden="false" customHeight="true" outlineLevel="0" collapsed="false">
      <c r="A1795" s="13" t="n">
        <v>45450</v>
      </c>
      <c r="B1795" s="14" t="n">
        <v>0.113819444444444</v>
      </c>
      <c r="C1795" s="15" t="n">
        <v>4391</v>
      </c>
      <c r="D1795" s="16" t="n">
        <v>6.2</v>
      </c>
      <c r="E1795" s="17" t="n">
        <v>0.3497</v>
      </c>
      <c r="F1795" s="18" t="n">
        <v>0.0923</v>
      </c>
      <c r="G1795" s="18" t="n">
        <v>0.0056</v>
      </c>
      <c r="H1795" s="18" t="n">
        <v>0</v>
      </c>
      <c r="I1795" s="18" t="n">
        <v>0</v>
      </c>
      <c r="J1795" s="18" t="n">
        <v>0</v>
      </c>
      <c r="K1795" s="18" t="n">
        <v>0</v>
      </c>
      <c r="L1795" s="18" t="n">
        <v>0</v>
      </c>
      <c r="M1795" s="18" t="n">
        <v>0</v>
      </c>
      <c r="N1795" s="18" t="n">
        <v>0</v>
      </c>
    </row>
    <row r="1796" customFormat="false" ht="20.25" hidden="false" customHeight="true" outlineLevel="0" collapsed="false">
      <c r="A1796" s="13" t="n">
        <v>45450</v>
      </c>
      <c r="B1796" s="14" t="n">
        <v>0.118356481481481</v>
      </c>
      <c r="C1796" s="15" t="n">
        <v>4392</v>
      </c>
      <c r="D1796" s="16" t="n">
        <v>6.5</v>
      </c>
      <c r="E1796" s="17" t="n">
        <v>0.3502</v>
      </c>
      <c r="F1796" s="18" t="n">
        <v>0.0425</v>
      </c>
      <c r="G1796" s="18" t="n">
        <v>0</v>
      </c>
      <c r="H1796" s="18" t="n">
        <v>0</v>
      </c>
      <c r="I1796" s="18" t="n">
        <v>0</v>
      </c>
      <c r="J1796" s="18" t="n">
        <v>0</v>
      </c>
      <c r="K1796" s="18" t="n">
        <v>0</v>
      </c>
      <c r="L1796" s="18" t="n">
        <v>0</v>
      </c>
      <c r="M1796" s="18" t="n">
        <v>0</v>
      </c>
      <c r="N1796" s="18" t="n">
        <v>0</v>
      </c>
    </row>
    <row r="1797" customFormat="false" ht="20.25" hidden="false" customHeight="true" outlineLevel="0" collapsed="false">
      <c r="A1797" s="13" t="n">
        <v>45450</v>
      </c>
      <c r="B1797" s="14" t="n">
        <v>0.123391203703704</v>
      </c>
      <c r="C1797" s="15" t="n">
        <v>4393</v>
      </c>
      <c r="D1797" s="16" t="n">
        <v>7.3</v>
      </c>
      <c r="E1797" s="17" t="n">
        <v>0.3232</v>
      </c>
      <c r="F1797" s="18" t="n">
        <v>0.036</v>
      </c>
      <c r="G1797" s="18" t="n">
        <v>0</v>
      </c>
      <c r="H1797" s="18" t="n">
        <v>0</v>
      </c>
      <c r="I1797" s="18" t="n">
        <v>0</v>
      </c>
      <c r="J1797" s="18" t="n">
        <v>0</v>
      </c>
      <c r="K1797" s="18" t="n">
        <v>0</v>
      </c>
      <c r="L1797" s="18" t="n">
        <v>0</v>
      </c>
      <c r="M1797" s="18" t="n">
        <v>0</v>
      </c>
      <c r="N1797" s="18" t="n">
        <v>0</v>
      </c>
    </row>
    <row r="1798" customFormat="false" ht="20.25" hidden="false" customHeight="true" outlineLevel="0" collapsed="false">
      <c r="A1798" s="13" t="n">
        <v>45450</v>
      </c>
      <c r="B1798" s="14" t="n">
        <v>0.129733796296296</v>
      </c>
      <c r="C1798" s="15" t="n">
        <v>4394</v>
      </c>
      <c r="D1798" s="16" t="n">
        <v>9.1</v>
      </c>
      <c r="E1798" s="17" t="n">
        <v>0.3136</v>
      </c>
      <c r="F1798" s="18" t="n">
        <v>0.0341</v>
      </c>
      <c r="G1798" s="18" t="n">
        <v>0</v>
      </c>
      <c r="H1798" s="18" t="n">
        <v>0</v>
      </c>
      <c r="I1798" s="18" t="n">
        <v>0</v>
      </c>
      <c r="J1798" s="18" t="n">
        <v>0</v>
      </c>
      <c r="K1798" s="18" t="n">
        <v>0</v>
      </c>
      <c r="L1798" s="18" t="n">
        <v>0</v>
      </c>
      <c r="M1798" s="18" t="n">
        <v>0</v>
      </c>
      <c r="N1798" s="18" t="n">
        <v>0</v>
      </c>
    </row>
    <row r="1799" customFormat="false" ht="20.25" hidden="false" customHeight="true" outlineLevel="0" collapsed="false">
      <c r="A1799" s="13" t="n">
        <v>45450</v>
      </c>
      <c r="B1799" s="14" t="n">
        <v>0.137291666666667</v>
      </c>
      <c r="C1799" s="15" t="n">
        <v>4395</v>
      </c>
      <c r="D1799" s="16" t="n">
        <v>11</v>
      </c>
      <c r="E1799" s="17" t="n">
        <v>0.3313</v>
      </c>
      <c r="F1799" s="18" t="n">
        <v>0.038</v>
      </c>
      <c r="G1799" s="18" t="n">
        <v>0</v>
      </c>
      <c r="H1799" s="18" t="n">
        <v>0</v>
      </c>
      <c r="I1799" s="18" t="n">
        <v>0</v>
      </c>
      <c r="J1799" s="18" t="n">
        <v>0</v>
      </c>
      <c r="K1799" s="18" t="n">
        <v>0</v>
      </c>
      <c r="L1799" s="18" t="n">
        <v>0</v>
      </c>
      <c r="M1799" s="18" t="n">
        <v>0</v>
      </c>
      <c r="N1799" s="18" t="n">
        <v>0</v>
      </c>
    </row>
    <row r="1800" customFormat="false" ht="20.25" hidden="false" customHeight="true" outlineLevel="0" collapsed="false">
      <c r="A1800" s="13" t="n">
        <v>45450</v>
      </c>
      <c r="B1800" s="14" t="n">
        <v>0.142673611111111</v>
      </c>
      <c r="C1800" s="15" t="n">
        <v>4396</v>
      </c>
      <c r="D1800" s="16" t="n">
        <v>7.7</v>
      </c>
      <c r="E1800" s="17" t="n">
        <v>0.33</v>
      </c>
      <c r="F1800" s="18" t="n">
        <v>0.0385</v>
      </c>
      <c r="G1800" s="18" t="n">
        <v>0</v>
      </c>
      <c r="H1800" s="18" t="n">
        <v>0</v>
      </c>
      <c r="I1800" s="18" t="n">
        <v>0</v>
      </c>
      <c r="J1800" s="18" t="n">
        <v>0</v>
      </c>
      <c r="K1800" s="18" t="n">
        <v>0</v>
      </c>
      <c r="L1800" s="18" t="n">
        <v>0</v>
      </c>
      <c r="M1800" s="18" t="n">
        <v>0</v>
      </c>
      <c r="N1800" s="18" t="n">
        <v>0</v>
      </c>
    </row>
    <row r="1801" customFormat="false" ht="20.25" hidden="false" customHeight="true" outlineLevel="0" collapsed="false">
      <c r="A1801" s="13" t="n">
        <v>45450</v>
      </c>
      <c r="B1801" s="14" t="n">
        <v>0.159652777777778</v>
      </c>
      <c r="C1801" s="15" t="n">
        <v>4397</v>
      </c>
      <c r="D1801" s="16" t="n">
        <v>7.6</v>
      </c>
      <c r="E1801" s="17" t="n">
        <v>0.3193</v>
      </c>
      <c r="F1801" s="18" t="n">
        <v>0.036</v>
      </c>
      <c r="G1801" s="18" t="n">
        <v>0</v>
      </c>
      <c r="H1801" s="18" t="n">
        <v>0</v>
      </c>
      <c r="I1801" s="18" t="n">
        <v>0</v>
      </c>
      <c r="J1801" s="18" t="n">
        <v>0</v>
      </c>
      <c r="K1801" s="18" t="n">
        <v>0</v>
      </c>
      <c r="L1801" s="18" t="n">
        <v>0</v>
      </c>
      <c r="M1801" s="18" t="n">
        <v>0</v>
      </c>
      <c r="N1801" s="18" t="n">
        <v>0</v>
      </c>
    </row>
    <row r="1802" customFormat="false" ht="20.25" hidden="false" customHeight="true" outlineLevel="0" collapsed="false">
      <c r="A1802" s="13" t="n">
        <v>45450</v>
      </c>
      <c r="B1802" s="14" t="n">
        <v>0.179340277777778</v>
      </c>
      <c r="C1802" s="15" t="n">
        <v>4398</v>
      </c>
      <c r="D1802" s="16" t="n">
        <v>28.1</v>
      </c>
      <c r="E1802" s="17" t="n">
        <v>0.2392</v>
      </c>
      <c r="F1802" s="18" t="n">
        <v>0.0191</v>
      </c>
      <c r="G1802" s="18" t="n">
        <v>0</v>
      </c>
      <c r="H1802" s="18" t="n">
        <v>0</v>
      </c>
      <c r="I1802" s="18" t="n">
        <v>0</v>
      </c>
      <c r="J1802" s="18" t="n">
        <v>0</v>
      </c>
      <c r="K1802" s="18" t="n">
        <v>0</v>
      </c>
      <c r="L1802" s="18" t="n">
        <v>0</v>
      </c>
      <c r="M1802" s="18" t="n">
        <v>0</v>
      </c>
      <c r="N1802" s="18" t="n">
        <v>0</v>
      </c>
    </row>
    <row r="1803" customFormat="false" ht="20.25" hidden="false" customHeight="true" outlineLevel="0" collapsed="false">
      <c r="A1803" s="13" t="n">
        <v>45450</v>
      </c>
      <c r="B1803" s="14" t="n">
        <v>0.212233796296296</v>
      </c>
      <c r="C1803" s="15" t="n">
        <v>4399</v>
      </c>
      <c r="D1803" s="16" t="n">
        <v>46.1</v>
      </c>
      <c r="E1803" s="17" t="n">
        <v>0.2462</v>
      </c>
      <c r="F1803" s="18" t="n">
        <v>0.0203</v>
      </c>
      <c r="G1803" s="18" t="n">
        <v>0</v>
      </c>
      <c r="H1803" s="18" t="n">
        <v>0</v>
      </c>
      <c r="I1803" s="18" t="n">
        <v>0</v>
      </c>
      <c r="J1803" s="18" t="n">
        <v>0</v>
      </c>
      <c r="K1803" s="18" t="n">
        <v>0</v>
      </c>
      <c r="L1803" s="18" t="n">
        <v>0</v>
      </c>
      <c r="M1803" s="18" t="n">
        <v>0</v>
      </c>
      <c r="N1803" s="18" t="n">
        <v>0</v>
      </c>
    </row>
    <row r="1804" customFormat="false" ht="20.25" hidden="false" customHeight="true" outlineLevel="0" collapsed="false">
      <c r="A1804" s="13" t="n">
        <v>45450</v>
      </c>
      <c r="B1804" s="14" t="n">
        <v>0.242604166666667</v>
      </c>
      <c r="C1804" s="15" t="n">
        <v>4400</v>
      </c>
      <c r="D1804" s="16" t="n">
        <v>31.2</v>
      </c>
      <c r="E1804" s="17" t="n">
        <v>0.329</v>
      </c>
      <c r="F1804" s="18" t="n">
        <v>0.0431</v>
      </c>
      <c r="G1804" s="18" t="n">
        <v>0</v>
      </c>
      <c r="H1804" s="18" t="n">
        <v>0</v>
      </c>
      <c r="I1804" s="18" t="n">
        <v>0</v>
      </c>
      <c r="J1804" s="18" t="n">
        <v>0</v>
      </c>
      <c r="K1804" s="18" t="n">
        <v>0</v>
      </c>
      <c r="L1804" s="18" t="n">
        <v>0</v>
      </c>
      <c r="M1804" s="18" t="n">
        <v>0</v>
      </c>
      <c r="N1804" s="18" t="n">
        <v>0</v>
      </c>
    </row>
    <row r="1805" customFormat="false" ht="20.25" hidden="false" customHeight="true" outlineLevel="0" collapsed="false">
      <c r="A1805" s="13" t="n">
        <v>45450</v>
      </c>
      <c r="B1805" s="14" t="n">
        <v>0.251215277777778</v>
      </c>
      <c r="C1805" s="15" t="n">
        <v>4401</v>
      </c>
      <c r="D1805" s="16" t="n">
        <v>8.3</v>
      </c>
      <c r="E1805" s="17" t="n">
        <v>0.318</v>
      </c>
      <c r="F1805" s="18" t="n">
        <v>0.0386</v>
      </c>
      <c r="G1805" s="18" t="n">
        <v>0</v>
      </c>
      <c r="H1805" s="18" t="n">
        <v>0</v>
      </c>
      <c r="I1805" s="18" t="n">
        <v>0</v>
      </c>
      <c r="J1805" s="18" t="n">
        <v>0</v>
      </c>
      <c r="K1805" s="18" t="n">
        <v>0</v>
      </c>
      <c r="L1805" s="18" t="n">
        <v>0</v>
      </c>
      <c r="M1805" s="18" t="n">
        <v>0</v>
      </c>
      <c r="N1805" s="18" t="n">
        <v>0</v>
      </c>
    </row>
    <row r="1806" customFormat="false" ht="20.25" hidden="false" customHeight="true" outlineLevel="0" collapsed="false">
      <c r="A1806" s="13" t="n">
        <v>45450</v>
      </c>
      <c r="B1806" s="14" t="n">
        <v>0.256157407407407</v>
      </c>
      <c r="C1806" s="15" t="n">
        <v>4402</v>
      </c>
      <c r="D1806" s="16" t="n">
        <v>7.1</v>
      </c>
      <c r="E1806" s="17" t="n">
        <v>0.3332</v>
      </c>
      <c r="F1806" s="18" t="n">
        <v>0.0432</v>
      </c>
      <c r="G1806" s="18" t="n">
        <v>0</v>
      </c>
      <c r="H1806" s="18" t="n">
        <v>0</v>
      </c>
      <c r="I1806" s="18" t="n">
        <v>0</v>
      </c>
      <c r="J1806" s="18" t="n">
        <v>0</v>
      </c>
      <c r="K1806" s="18" t="n">
        <v>0</v>
      </c>
      <c r="L1806" s="18" t="n">
        <v>0</v>
      </c>
      <c r="M1806" s="18" t="n">
        <v>0</v>
      </c>
      <c r="N1806" s="18" t="n">
        <v>0</v>
      </c>
    </row>
    <row r="1807" customFormat="false" ht="20.25" hidden="false" customHeight="true" outlineLevel="0" collapsed="false">
      <c r="A1807" s="13" t="n">
        <v>45450</v>
      </c>
      <c r="B1807" s="14" t="n">
        <v>0.26650462962963</v>
      </c>
      <c r="C1807" s="15" t="n">
        <v>4403</v>
      </c>
      <c r="D1807" s="16" t="n">
        <v>7.6</v>
      </c>
      <c r="E1807" s="17" t="n">
        <v>0.3522</v>
      </c>
      <c r="F1807" s="18" t="n">
        <v>0.0444</v>
      </c>
      <c r="G1807" s="18" t="n">
        <v>0</v>
      </c>
      <c r="H1807" s="18" t="n">
        <v>0</v>
      </c>
      <c r="I1807" s="18" t="n">
        <v>0</v>
      </c>
      <c r="J1807" s="18" t="n">
        <v>0</v>
      </c>
      <c r="K1807" s="18" t="n">
        <v>0</v>
      </c>
      <c r="L1807" s="18" t="n">
        <v>0</v>
      </c>
      <c r="M1807" s="18" t="n">
        <v>0</v>
      </c>
      <c r="N1807" s="18" t="n">
        <v>0</v>
      </c>
    </row>
    <row r="1808" customFormat="false" ht="20.25" hidden="false" customHeight="true" outlineLevel="0" collapsed="false">
      <c r="A1808" s="13" t="n">
        <v>45450</v>
      </c>
      <c r="B1808" s="14" t="n">
        <v>0.271770833333333</v>
      </c>
      <c r="C1808" s="15" t="n">
        <v>4404</v>
      </c>
      <c r="D1808" s="16" t="n">
        <v>6.7</v>
      </c>
      <c r="E1808" s="17" t="n">
        <v>0.317</v>
      </c>
      <c r="F1808" s="18" t="n">
        <v>0.0393</v>
      </c>
      <c r="G1808" s="18" t="n">
        <v>0</v>
      </c>
      <c r="H1808" s="18" t="n">
        <v>0</v>
      </c>
      <c r="I1808" s="18" t="n">
        <v>0</v>
      </c>
      <c r="J1808" s="18" t="n">
        <v>0</v>
      </c>
      <c r="K1808" s="18" t="n">
        <v>0</v>
      </c>
      <c r="L1808" s="18" t="n">
        <v>0</v>
      </c>
      <c r="M1808" s="18" t="n">
        <v>0</v>
      </c>
      <c r="N1808" s="18" t="n">
        <v>0</v>
      </c>
    </row>
    <row r="1809" customFormat="false" ht="20.25" hidden="false" customHeight="true" outlineLevel="0" collapsed="false">
      <c r="A1809" s="13" t="n">
        <v>45450</v>
      </c>
      <c r="B1809" s="14" t="n">
        <v>0.276701388888889</v>
      </c>
      <c r="C1809" s="15" t="n">
        <v>4405</v>
      </c>
      <c r="D1809" s="16" t="n">
        <v>7.1</v>
      </c>
      <c r="E1809" s="17" t="n">
        <v>0.3438</v>
      </c>
      <c r="F1809" s="18" t="n">
        <v>0.0445</v>
      </c>
      <c r="G1809" s="18" t="n">
        <v>0</v>
      </c>
      <c r="H1809" s="18" t="n">
        <v>0</v>
      </c>
      <c r="I1809" s="18" t="n">
        <v>0</v>
      </c>
      <c r="J1809" s="18" t="n">
        <v>0</v>
      </c>
      <c r="K1809" s="18" t="n">
        <v>0</v>
      </c>
      <c r="L1809" s="18" t="n">
        <v>0</v>
      </c>
      <c r="M1809" s="18" t="n">
        <v>0</v>
      </c>
      <c r="N1809" s="18" t="n">
        <v>0</v>
      </c>
    </row>
    <row r="1810" customFormat="false" ht="20.25" hidden="false" customHeight="true" outlineLevel="0" collapsed="false">
      <c r="A1810" s="13" t="n">
        <v>45450</v>
      </c>
      <c r="B1810" s="14" t="n">
        <v>0.2821875</v>
      </c>
      <c r="C1810" s="15" t="n">
        <v>4406</v>
      </c>
      <c r="D1810" s="16" t="n">
        <v>7.9</v>
      </c>
      <c r="E1810" s="17" t="n">
        <v>0.3512</v>
      </c>
      <c r="F1810" s="18" t="n">
        <v>0.0355</v>
      </c>
      <c r="G1810" s="18" t="n">
        <v>0</v>
      </c>
      <c r="H1810" s="18" t="n">
        <v>0</v>
      </c>
      <c r="I1810" s="18" t="n">
        <v>0</v>
      </c>
      <c r="J1810" s="18" t="n">
        <v>0</v>
      </c>
      <c r="K1810" s="18" t="n">
        <v>0</v>
      </c>
      <c r="L1810" s="18" t="n">
        <v>0</v>
      </c>
      <c r="M1810" s="18" t="n">
        <v>0</v>
      </c>
      <c r="N1810" s="18" t="n">
        <v>0</v>
      </c>
    </row>
    <row r="1811" customFormat="false" ht="20.25" hidden="false" customHeight="true" outlineLevel="0" collapsed="false">
      <c r="A1811" s="13" t="n">
        <v>45450</v>
      </c>
      <c r="B1811" s="14" t="n">
        <v>0.289664351851852</v>
      </c>
      <c r="C1811" s="15" t="n">
        <v>4407</v>
      </c>
      <c r="D1811" s="16" t="n">
        <v>9.5</v>
      </c>
      <c r="E1811" s="17" t="n">
        <v>0.4425</v>
      </c>
      <c r="F1811" s="18" t="n">
        <v>0.0721</v>
      </c>
      <c r="G1811" s="18" t="n">
        <v>0.0042</v>
      </c>
      <c r="H1811" s="18" t="n">
        <v>0</v>
      </c>
      <c r="I1811" s="18" t="n">
        <v>0</v>
      </c>
      <c r="J1811" s="18" t="n">
        <v>0</v>
      </c>
      <c r="K1811" s="18" t="n">
        <v>0</v>
      </c>
      <c r="L1811" s="18" t="n">
        <v>0</v>
      </c>
      <c r="M1811" s="18" t="n">
        <v>0</v>
      </c>
      <c r="N1811" s="18" t="n">
        <v>0</v>
      </c>
    </row>
    <row r="1812" customFormat="false" ht="20.25" hidden="false" customHeight="true" outlineLevel="0" collapsed="false">
      <c r="A1812" s="13" t="n">
        <v>45450</v>
      </c>
      <c r="B1812" s="14" t="n">
        <v>0.295196759259259</v>
      </c>
      <c r="C1812" s="15" t="n">
        <v>4408</v>
      </c>
      <c r="D1812" s="16" t="n">
        <v>8</v>
      </c>
      <c r="E1812" s="17" t="n">
        <v>0.5211</v>
      </c>
      <c r="F1812" s="18" t="n">
        <v>0.1144</v>
      </c>
      <c r="G1812" s="18" t="n">
        <v>0.0056</v>
      </c>
      <c r="H1812" s="18" t="n">
        <v>0</v>
      </c>
      <c r="I1812" s="18" t="n">
        <v>0</v>
      </c>
      <c r="J1812" s="18" t="n">
        <v>0</v>
      </c>
      <c r="K1812" s="18" t="n">
        <v>0</v>
      </c>
      <c r="L1812" s="18" t="n">
        <v>0</v>
      </c>
      <c r="M1812" s="18" t="n">
        <v>0</v>
      </c>
      <c r="N1812" s="18" t="n">
        <v>0</v>
      </c>
    </row>
    <row r="1813" customFormat="false" ht="20.25" hidden="false" customHeight="true" outlineLevel="0" collapsed="false">
      <c r="A1813" s="13" t="n">
        <v>45450</v>
      </c>
      <c r="B1813" s="14" t="n">
        <v>0.300520833333333</v>
      </c>
      <c r="C1813" s="15" t="n">
        <v>4409</v>
      </c>
      <c r="D1813" s="16" t="n">
        <v>7.6</v>
      </c>
      <c r="E1813" s="17" t="n">
        <v>0.6782</v>
      </c>
      <c r="F1813" s="18" t="n">
        <v>0.2196</v>
      </c>
      <c r="G1813" s="18" t="n">
        <v>0.007</v>
      </c>
      <c r="H1813" s="18" t="n">
        <v>0</v>
      </c>
      <c r="I1813" s="18" t="n">
        <v>0</v>
      </c>
      <c r="J1813" s="18" t="n">
        <v>0</v>
      </c>
      <c r="K1813" s="18" t="n">
        <v>0</v>
      </c>
      <c r="L1813" s="18" t="n">
        <v>0</v>
      </c>
      <c r="M1813" s="18" t="n">
        <v>0</v>
      </c>
      <c r="N1813" s="18" t="n">
        <v>0</v>
      </c>
    </row>
    <row r="1814" customFormat="false" ht="20.25" hidden="false" customHeight="true" outlineLevel="0" collapsed="false">
      <c r="A1814" s="13" t="n">
        <v>45450</v>
      </c>
      <c r="B1814" s="14" t="n">
        <v>0.311111111111111</v>
      </c>
      <c r="C1814" s="15" t="n">
        <v>4410</v>
      </c>
      <c r="D1814" s="16" t="n">
        <v>6.3</v>
      </c>
      <c r="E1814" s="17" t="n">
        <v>0.7356</v>
      </c>
      <c r="F1814" s="18" t="n">
        <v>0.3948</v>
      </c>
      <c r="G1814" s="18" t="n">
        <v>0.0099</v>
      </c>
      <c r="H1814" s="18" t="n">
        <v>0</v>
      </c>
      <c r="I1814" s="18" t="n">
        <v>0</v>
      </c>
      <c r="J1814" s="18" t="n">
        <v>0</v>
      </c>
      <c r="K1814" s="18" t="n">
        <v>0</v>
      </c>
      <c r="L1814" s="18" t="n">
        <v>0</v>
      </c>
      <c r="M1814" s="18" t="n">
        <v>0</v>
      </c>
      <c r="N1814" s="18" t="n">
        <v>0</v>
      </c>
    </row>
    <row r="1815" customFormat="false" ht="20.25" hidden="false" customHeight="true" outlineLevel="0" collapsed="false">
      <c r="A1815" s="13" t="n">
        <v>45450</v>
      </c>
      <c r="B1815" s="14" t="n">
        <v>0.314074074074074</v>
      </c>
      <c r="C1815" s="15" t="n">
        <v>4411</v>
      </c>
      <c r="D1815" s="16" t="n">
        <v>4.1</v>
      </c>
      <c r="E1815" s="17" t="n">
        <v>0.5363</v>
      </c>
      <c r="F1815" s="18" t="n">
        <v>0.1328</v>
      </c>
      <c r="G1815" s="18" t="n">
        <v>0.0057</v>
      </c>
      <c r="H1815" s="18" t="n">
        <v>0</v>
      </c>
      <c r="I1815" s="18" t="n">
        <v>0</v>
      </c>
      <c r="J1815" s="18" t="n">
        <v>0</v>
      </c>
      <c r="K1815" s="18" t="n">
        <v>0</v>
      </c>
      <c r="L1815" s="18" t="n">
        <v>0</v>
      </c>
      <c r="M1815" s="18" t="n">
        <v>0</v>
      </c>
      <c r="N1815" s="18" t="n">
        <v>0</v>
      </c>
    </row>
    <row r="1816" customFormat="false" ht="20.25" hidden="false" customHeight="true" outlineLevel="0" collapsed="false">
      <c r="A1816" s="13" t="n">
        <v>45450</v>
      </c>
      <c r="B1816" s="14" t="n">
        <v>0.317905092592593</v>
      </c>
      <c r="C1816" s="15" t="n">
        <v>4412</v>
      </c>
      <c r="D1816" s="16" t="n">
        <v>5.5</v>
      </c>
      <c r="E1816" s="17" t="n">
        <v>0.4986</v>
      </c>
      <c r="F1816" s="18" t="n">
        <v>0.1105</v>
      </c>
      <c r="G1816" s="18" t="n">
        <v>0.0057</v>
      </c>
      <c r="H1816" s="18" t="n">
        <v>0</v>
      </c>
      <c r="I1816" s="18" t="n">
        <v>0</v>
      </c>
      <c r="J1816" s="18" t="n">
        <v>0</v>
      </c>
      <c r="K1816" s="18" t="n">
        <v>0</v>
      </c>
      <c r="L1816" s="18" t="n">
        <v>0</v>
      </c>
      <c r="M1816" s="18" t="n">
        <v>0</v>
      </c>
      <c r="N1816" s="18" t="n">
        <v>0</v>
      </c>
    </row>
    <row r="1817" customFormat="false" ht="20.25" hidden="false" customHeight="true" outlineLevel="0" collapsed="false">
      <c r="A1817" s="13" t="n">
        <v>45450</v>
      </c>
      <c r="B1817" s="14" t="n">
        <v>0.32212962962963</v>
      </c>
      <c r="C1817" s="15" t="n">
        <v>4413</v>
      </c>
      <c r="D1817" s="16" t="n">
        <v>6.1</v>
      </c>
      <c r="E1817" s="17" t="n">
        <v>0.6795</v>
      </c>
      <c r="F1817" s="18" t="n">
        <v>0.2384</v>
      </c>
      <c r="G1817" s="18" t="n">
        <v>0.0071</v>
      </c>
      <c r="H1817" s="18" t="n">
        <v>0</v>
      </c>
      <c r="I1817" s="18" t="n">
        <v>0</v>
      </c>
      <c r="J1817" s="18" t="n">
        <v>0</v>
      </c>
      <c r="K1817" s="18" t="n">
        <v>0</v>
      </c>
      <c r="L1817" s="18" t="n">
        <v>0</v>
      </c>
      <c r="M1817" s="18" t="n">
        <v>0</v>
      </c>
      <c r="N1817" s="18" t="n">
        <v>0</v>
      </c>
    </row>
    <row r="1818" customFormat="false" ht="20.25" hidden="false" customHeight="true" outlineLevel="0" collapsed="false">
      <c r="A1818" s="13" t="n">
        <v>45450</v>
      </c>
      <c r="B1818" s="14" t="n">
        <v>0.326516203703704</v>
      </c>
      <c r="C1818" s="15" t="n">
        <v>4414</v>
      </c>
      <c r="D1818" s="16" t="n">
        <v>5.3</v>
      </c>
      <c r="E1818" s="17" t="n">
        <v>0.7284</v>
      </c>
      <c r="F1818" s="18" t="n">
        <v>0.3696</v>
      </c>
      <c r="G1818" s="18" t="n">
        <v>0.0099</v>
      </c>
      <c r="H1818" s="18" t="n">
        <v>0</v>
      </c>
      <c r="I1818" s="18" t="n">
        <v>0</v>
      </c>
      <c r="J1818" s="18" t="n">
        <v>0</v>
      </c>
      <c r="K1818" s="18" t="n">
        <v>0</v>
      </c>
      <c r="L1818" s="18" t="n">
        <v>0</v>
      </c>
      <c r="M1818" s="18" t="n">
        <v>0</v>
      </c>
      <c r="N1818" s="18" t="n">
        <v>0</v>
      </c>
    </row>
    <row r="1819" customFormat="false" ht="20.25" hidden="false" customHeight="true" outlineLevel="0" collapsed="false">
      <c r="A1819" s="13" t="n">
        <v>45450</v>
      </c>
      <c r="B1819" s="14" t="n">
        <v>0.338530092592593</v>
      </c>
      <c r="C1819" s="15" t="n">
        <v>4415</v>
      </c>
      <c r="D1819" s="16" t="n">
        <v>9.7</v>
      </c>
      <c r="E1819" s="17" t="n">
        <v>0.7132</v>
      </c>
      <c r="F1819" s="18" t="n">
        <v>0.3541</v>
      </c>
      <c r="G1819" s="18" t="n">
        <v>0.0085</v>
      </c>
      <c r="H1819" s="18" t="n">
        <v>0</v>
      </c>
      <c r="I1819" s="18" t="n">
        <v>0</v>
      </c>
      <c r="J1819" s="18" t="n">
        <v>0</v>
      </c>
      <c r="K1819" s="18" t="n">
        <v>0</v>
      </c>
      <c r="L1819" s="18" t="n">
        <v>0</v>
      </c>
      <c r="M1819" s="18" t="n">
        <v>0</v>
      </c>
      <c r="N1819" s="18" t="n">
        <v>0</v>
      </c>
    </row>
    <row r="1820" customFormat="false" ht="20.25" hidden="false" customHeight="true" outlineLevel="0" collapsed="false">
      <c r="A1820" s="13" t="n">
        <v>45450</v>
      </c>
      <c r="B1820" s="14" t="n">
        <v>0.347210648148148</v>
      </c>
      <c r="C1820" s="15" t="n">
        <v>4416</v>
      </c>
      <c r="D1820" s="16" t="n">
        <v>12.6</v>
      </c>
      <c r="E1820" s="17" t="n">
        <v>0.6841</v>
      </c>
      <c r="F1820" s="18" t="n">
        <v>0.2201</v>
      </c>
      <c r="G1820" s="18" t="n">
        <v>0.0045</v>
      </c>
      <c r="H1820" s="18" t="n">
        <v>0</v>
      </c>
      <c r="I1820" s="18" t="n">
        <v>0</v>
      </c>
      <c r="J1820" s="18" t="n">
        <v>0</v>
      </c>
      <c r="K1820" s="18" t="n">
        <v>0</v>
      </c>
      <c r="L1820" s="18" t="n">
        <v>0</v>
      </c>
      <c r="M1820" s="18" t="n">
        <v>0</v>
      </c>
      <c r="N1820" s="18" t="n">
        <v>0</v>
      </c>
    </row>
    <row r="1821" customFormat="false" ht="20.25" hidden="false" customHeight="true" outlineLevel="0" collapsed="false">
      <c r="A1821" s="13" t="n">
        <v>45450</v>
      </c>
      <c r="B1821" s="14" t="n">
        <v>0.356724537037037</v>
      </c>
      <c r="C1821" s="15" t="n">
        <v>4417</v>
      </c>
      <c r="D1821" s="16" t="n">
        <v>13.7</v>
      </c>
      <c r="E1821" s="17" t="n">
        <v>0.6152</v>
      </c>
      <c r="F1821" s="18" t="n">
        <v>0.1938</v>
      </c>
      <c r="G1821" s="18" t="n">
        <v>0.0041</v>
      </c>
      <c r="H1821" s="18" t="n">
        <v>0</v>
      </c>
      <c r="I1821" s="18" t="n">
        <v>0</v>
      </c>
      <c r="J1821" s="18" t="n">
        <v>0</v>
      </c>
      <c r="K1821" s="18" t="n">
        <v>0</v>
      </c>
      <c r="L1821" s="18" t="n">
        <v>0</v>
      </c>
      <c r="M1821" s="18" t="n">
        <v>0</v>
      </c>
      <c r="N1821" s="18" t="n">
        <v>0</v>
      </c>
    </row>
    <row r="1822" customFormat="false" ht="20.25" hidden="false" customHeight="true" outlineLevel="0" collapsed="false">
      <c r="A1822" s="13" t="n">
        <v>45450</v>
      </c>
      <c r="B1822" s="14" t="n">
        <v>0.361354166666667</v>
      </c>
      <c r="C1822" s="15" t="n">
        <v>4418</v>
      </c>
      <c r="D1822" s="16" t="n">
        <v>6.7</v>
      </c>
      <c r="E1822" s="17" t="n">
        <v>0.5895</v>
      </c>
      <c r="F1822" s="18" t="n">
        <v>0.1786</v>
      </c>
      <c r="G1822" s="18" t="n">
        <v>0.0046</v>
      </c>
      <c r="H1822" s="18" t="n">
        <v>0</v>
      </c>
      <c r="I1822" s="18" t="n">
        <v>0</v>
      </c>
      <c r="J1822" s="18" t="n">
        <v>0</v>
      </c>
      <c r="K1822" s="18" t="n">
        <v>0</v>
      </c>
      <c r="L1822" s="18" t="n">
        <v>0</v>
      </c>
      <c r="M1822" s="18" t="n">
        <v>0</v>
      </c>
      <c r="N1822" s="18" t="n">
        <v>0</v>
      </c>
    </row>
    <row r="1823" customFormat="false" ht="20.25" hidden="false" customHeight="true" outlineLevel="0" collapsed="false">
      <c r="A1823" s="13" t="n">
        <v>45450</v>
      </c>
      <c r="B1823" s="14" t="n">
        <v>0.365543981481482</v>
      </c>
      <c r="C1823" s="15" t="n">
        <v>4419</v>
      </c>
      <c r="D1823" s="16" t="n">
        <v>4.8</v>
      </c>
      <c r="E1823" s="17" t="n">
        <v>0.5912</v>
      </c>
      <c r="F1823" s="18" t="n">
        <v>0.1782</v>
      </c>
      <c r="G1823" s="18" t="n">
        <v>0.0056</v>
      </c>
      <c r="H1823" s="18" t="n">
        <v>0</v>
      </c>
      <c r="I1823" s="18" t="n">
        <v>0</v>
      </c>
      <c r="J1823" s="18" t="n">
        <v>0</v>
      </c>
      <c r="K1823" s="18" t="n">
        <v>0</v>
      </c>
      <c r="L1823" s="18" t="n">
        <v>0</v>
      </c>
      <c r="M1823" s="18" t="n">
        <v>0</v>
      </c>
      <c r="N1823" s="18" t="n">
        <v>0</v>
      </c>
    </row>
    <row r="1824" customFormat="false" ht="20.25" hidden="false" customHeight="true" outlineLevel="0" collapsed="false">
      <c r="A1824" s="13" t="n">
        <v>45450</v>
      </c>
      <c r="B1824" s="14" t="n">
        <v>0.374259259259259</v>
      </c>
      <c r="C1824" s="15" t="n">
        <v>4420</v>
      </c>
      <c r="D1824" s="16" t="n">
        <v>4.4</v>
      </c>
      <c r="E1824" s="17" t="n">
        <v>0.3889</v>
      </c>
      <c r="F1824" s="18" t="n">
        <v>0.0932</v>
      </c>
      <c r="G1824" s="18" t="n">
        <v>0.0042</v>
      </c>
      <c r="H1824" s="18" t="n">
        <v>0</v>
      </c>
      <c r="I1824" s="18" t="n">
        <v>0</v>
      </c>
      <c r="J1824" s="18" t="n">
        <v>0</v>
      </c>
      <c r="K1824" s="18" t="n">
        <v>0</v>
      </c>
      <c r="L1824" s="18" t="n">
        <v>0</v>
      </c>
      <c r="M1824" s="18" t="n">
        <v>0</v>
      </c>
      <c r="N1824" s="18" t="n">
        <v>0</v>
      </c>
    </row>
    <row r="1825" customFormat="false" ht="20.25" hidden="false" customHeight="true" outlineLevel="0" collapsed="false">
      <c r="A1825" s="13" t="n">
        <v>45450</v>
      </c>
      <c r="B1825" s="14" t="n">
        <v>0.378368055555556</v>
      </c>
      <c r="C1825" s="15" t="n">
        <v>4421</v>
      </c>
      <c r="D1825" s="16" t="n">
        <v>5.9</v>
      </c>
      <c r="E1825" s="17" t="n">
        <v>0.419</v>
      </c>
      <c r="F1825" s="18" t="n">
        <v>0.0518</v>
      </c>
      <c r="G1825" s="18" t="n">
        <v>0.004</v>
      </c>
      <c r="H1825" s="18" t="n">
        <v>0</v>
      </c>
      <c r="I1825" s="18" t="n">
        <v>0</v>
      </c>
      <c r="J1825" s="18" t="n">
        <v>0</v>
      </c>
      <c r="K1825" s="18" t="n">
        <v>0</v>
      </c>
      <c r="L1825" s="18" t="n">
        <v>0</v>
      </c>
      <c r="M1825" s="18" t="n">
        <v>0</v>
      </c>
      <c r="N1825" s="18" t="n">
        <v>0</v>
      </c>
    </row>
    <row r="1826" customFormat="false" ht="20.25" hidden="false" customHeight="true" outlineLevel="0" collapsed="false">
      <c r="A1826" s="13" t="n">
        <v>45450</v>
      </c>
      <c r="B1826" s="14" t="n">
        <v>0.3815625</v>
      </c>
      <c r="C1826" s="15" t="n">
        <v>4422</v>
      </c>
      <c r="D1826" s="16" t="n">
        <v>4.6</v>
      </c>
      <c r="E1826" s="17" t="n">
        <v>0.4695</v>
      </c>
      <c r="F1826" s="18" t="n">
        <v>0.0771</v>
      </c>
      <c r="G1826" s="18" t="n">
        <v>0.0042</v>
      </c>
      <c r="H1826" s="18" t="n">
        <v>0</v>
      </c>
      <c r="I1826" s="18" t="n">
        <v>0</v>
      </c>
      <c r="J1826" s="18" t="n">
        <v>0</v>
      </c>
      <c r="K1826" s="18" t="n">
        <v>0</v>
      </c>
      <c r="L1826" s="18" t="n">
        <v>0</v>
      </c>
      <c r="M1826" s="18" t="n">
        <v>0</v>
      </c>
      <c r="N1826" s="18" t="n">
        <v>0</v>
      </c>
    </row>
    <row r="1827" customFormat="false" ht="20.25" hidden="false" customHeight="true" outlineLevel="0" collapsed="false">
      <c r="A1827" s="13" t="n">
        <v>45450</v>
      </c>
      <c r="B1827" s="14" t="n">
        <v>0.385428240740741</v>
      </c>
      <c r="C1827" s="15" t="n">
        <v>4423</v>
      </c>
      <c r="D1827" s="16" t="n">
        <v>4.3</v>
      </c>
      <c r="E1827" s="17" t="n">
        <v>0.4679</v>
      </c>
      <c r="F1827" s="18" t="n">
        <v>0.0777</v>
      </c>
      <c r="G1827" s="18" t="n">
        <v>0.0042</v>
      </c>
      <c r="H1827" s="18" t="n">
        <v>0</v>
      </c>
      <c r="I1827" s="18" t="n">
        <v>0</v>
      </c>
      <c r="J1827" s="18" t="n">
        <v>0</v>
      </c>
      <c r="K1827" s="18" t="n">
        <v>0</v>
      </c>
      <c r="L1827" s="18" t="n">
        <v>0</v>
      </c>
      <c r="M1827" s="18" t="n">
        <v>0</v>
      </c>
      <c r="N1827" s="18" t="n">
        <v>0</v>
      </c>
    </row>
    <row r="1828" customFormat="false" ht="20.25" hidden="false" customHeight="true" outlineLevel="0" collapsed="false">
      <c r="A1828" s="13" t="n">
        <v>45450</v>
      </c>
      <c r="B1828" s="14" t="n">
        <v>0.388634259259259</v>
      </c>
      <c r="C1828" s="15" t="n">
        <v>4424</v>
      </c>
      <c r="D1828" s="16" t="n">
        <v>4.6</v>
      </c>
      <c r="E1828" s="17" t="n">
        <v>0.4292</v>
      </c>
      <c r="F1828" s="18" t="n">
        <v>0.0576</v>
      </c>
      <c r="G1828" s="18" t="n">
        <v>0.0041</v>
      </c>
      <c r="H1828" s="18" t="n">
        <v>0</v>
      </c>
      <c r="I1828" s="18" t="n">
        <v>0</v>
      </c>
      <c r="J1828" s="18" t="n">
        <v>0</v>
      </c>
      <c r="K1828" s="18" t="n">
        <v>0</v>
      </c>
      <c r="L1828" s="18" t="n">
        <v>0</v>
      </c>
      <c r="M1828" s="18" t="n">
        <v>0</v>
      </c>
      <c r="N1828" s="18" t="n">
        <v>0</v>
      </c>
    </row>
    <row r="1829" customFormat="false" ht="20.25" hidden="false" customHeight="true" outlineLevel="0" collapsed="false">
      <c r="A1829" s="13" t="n">
        <v>45450</v>
      </c>
      <c r="B1829" s="14" t="n">
        <v>0.391712962962963</v>
      </c>
      <c r="C1829" s="15" t="n">
        <v>4425</v>
      </c>
      <c r="D1829" s="16" t="n">
        <v>4.4</v>
      </c>
      <c r="E1829" s="17" t="n">
        <v>0.4566</v>
      </c>
      <c r="F1829" s="18" t="n">
        <v>0.0688</v>
      </c>
      <c r="G1829" s="18" t="n">
        <v>0.0042</v>
      </c>
      <c r="H1829" s="18" t="n">
        <v>0</v>
      </c>
      <c r="I1829" s="18" t="n">
        <v>0</v>
      </c>
      <c r="J1829" s="18" t="n">
        <v>0</v>
      </c>
      <c r="K1829" s="18" t="n">
        <v>0</v>
      </c>
      <c r="L1829" s="18" t="n">
        <v>0</v>
      </c>
      <c r="M1829" s="18" t="n">
        <v>0</v>
      </c>
      <c r="N1829" s="18" t="n">
        <v>0</v>
      </c>
    </row>
    <row r="1830" customFormat="false" ht="20.25" hidden="false" customHeight="true" outlineLevel="0" collapsed="false">
      <c r="A1830" s="13" t="n">
        <v>45450</v>
      </c>
      <c r="B1830" s="14" t="n">
        <v>0.394884259259259</v>
      </c>
      <c r="C1830" s="15" t="n">
        <v>4426</v>
      </c>
      <c r="D1830" s="16" t="n">
        <v>4.6</v>
      </c>
      <c r="E1830" s="17" t="n">
        <v>0.4843</v>
      </c>
      <c r="F1830" s="18" t="n">
        <v>0.0786</v>
      </c>
      <c r="G1830" s="18" t="n">
        <v>0.0043</v>
      </c>
      <c r="H1830" s="18" t="n">
        <v>0</v>
      </c>
      <c r="I1830" s="18" t="n">
        <v>0</v>
      </c>
      <c r="J1830" s="18" t="n">
        <v>0</v>
      </c>
      <c r="K1830" s="18" t="n">
        <v>0</v>
      </c>
      <c r="L1830" s="18" t="n">
        <v>0</v>
      </c>
      <c r="M1830" s="18" t="n">
        <v>0</v>
      </c>
      <c r="N1830" s="18" t="n">
        <v>0</v>
      </c>
    </row>
    <row r="1831" customFormat="false" ht="20.25" hidden="false" customHeight="true" outlineLevel="0" collapsed="false">
      <c r="A1831" s="13" t="n">
        <v>45450</v>
      </c>
      <c r="B1831" s="14" t="n">
        <v>0.398356481481482</v>
      </c>
      <c r="C1831" s="15" t="n">
        <v>4427</v>
      </c>
      <c r="D1831" s="16" t="n">
        <v>5</v>
      </c>
      <c r="E1831" s="17" t="n">
        <v>0.4998</v>
      </c>
      <c r="F1831" s="18" t="n">
        <v>0.09</v>
      </c>
      <c r="G1831" s="18" t="n">
        <v>0.0056</v>
      </c>
      <c r="H1831" s="18" t="n">
        <v>0</v>
      </c>
      <c r="I1831" s="18" t="n">
        <v>0</v>
      </c>
      <c r="J1831" s="18" t="n">
        <v>0</v>
      </c>
      <c r="K1831" s="18" t="n">
        <v>0</v>
      </c>
      <c r="L1831" s="18" t="n">
        <v>0</v>
      </c>
      <c r="M1831" s="18" t="n">
        <v>0</v>
      </c>
      <c r="N1831" s="18" t="n">
        <v>0</v>
      </c>
    </row>
    <row r="1832" customFormat="false" ht="20.25" hidden="false" customHeight="true" outlineLevel="0" collapsed="false">
      <c r="A1832" s="13" t="n">
        <v>45450</v>
      </c>
      <c r="B1832" s="14" t="n">
        <v>0.402210648148148</v>
      </c>
      <c r="C1832" s="15" t="n">
        <v>4428</v>
      </c>
      <c r="D1832" s="16" t="n">
        <v>5.5</v>
      </c>
      <c r="E1832" s="17" t="n">
        <v>0.5237</v>
      </c>
      <c r="F1832" s="18" t="n">
        <v>0.0958</v>
      </c>
      <c r="G1832" s="18" t="n">
        <v>0.0043</v>
      </c>
      <c r="H1832" s="18" t="n">
        <v>0</v>
      </c>
      <c r="I1832" s="18" t="n">
        <v>0</v>
      </c>
      <c r="J1832" s="18" t="n">
        <v>0</v>
      </c>
      <c r="K1832" s="18" t="n">
        <v>0</v>
      </c>
      <c r="L1832" s="18" t="n">
        <v>0</v>
      </c>
      <c r="M1832" s="18" t="n">
        <v>0</v>
      </c>
      <c r="N1832" s="18" t="n">
        <v>0</v>
      </c>
    </row>
    <row r="1833" customFormat="false" ht="20.25" hidden="false" customHeight="true" outlineLevel="0" collapsed="false">
      <c r="A1833" s="13" t="n">
        <v>45450</v>
      </c>
      <c r="B1833" s="14" t="n">
        <v>0.406516203703704</v>
      </c>
      <c r="C1833" s="15" t="n">
        <v>4429</v>
      </c>
      <c r="D1833" s="16" t="n">
        <v>5.1</v>
      </c>
      <c r="E1833" s="17" t="n">
        <v>0.7436</v>
      </c>
      <c r="F1833" s="18" t="n">
        <v>0.3389</v>
      </c>
      <c r="G1833" s="18" t="n">
        <v>0.0084</v>
      </c>
      <c r="H1833" s="18" t="n">
        <v>0</v>
      </c>
      <c r="I1833" s="18" t="n">
        <v>0</v>
      </c>
      <c r="J1833" s="18" t="n">
        <v>0</v>
      </c>
      <c r="K1833" s="18" t="n">
        <v>0</v>
      </c>
      <c r="L1833" s="18" t="n">
        <v>0</v>
      </c>
      <c r="M1833" s="18" t="n">
        <v>0</v>
      </c>
      <c r="N1833" s="18" t="n">
        <v>0</v>
      </c>
    </row>
    <row r="1834" customFormat="false" ht="20.25" hidden="false" customHeight="true" outlineLevel="0" collapsed="false">
      <c r="A1834" s="13" t="n">
        <v>45450</v>
      </c>
      <c r="B1834" s="14" t="n">
        <v>0.419710648148148</v>
      </c>
      <c r="C1834" s="15" t="n">
        <v>4430</v>
      </c>
      <c r="D1834" s="16" t="n">
        <v>4.3</v>
      </c>
      <c r="E1834" s="17" t="n">
        <v>0.4804</v>
      </c>
      <c r="F1834" s="18" t="n">
        <v>0.125</v>
      </c>
      <c r="G1834" s="18" t="n">
        <v>0.0057</v>
      </c>
      <c r="H1834" s="18" t="n">
        <v>0</v>
      </c>
      <c r="I1834" s="18" t="n">
        <v>0</v>
      </c>
      <c r="J1834" s="18" t="n">
        <v>0</v>
      </c>
      <c r="K1834" s="18" t="n">
        <v>0</v>
      </c>
      <c r="L1834" s="18" t="n">
        <v>0</v>
      </c>
      <c r="M1834" s="18" t="n">
        <v>0</v>
      </c>
      <c r="N1834" s="18" t="n">
        <v>0</v>
      </c>
    </row>
    <row r="1835" customFormat="false" ht="20.25" hidden="false" customHeight="true" outlineLevel="0" collapsed="false">
      <c r="A1835" s="13" t="n">
        <v>45450</v>
      </c>
      <c r="B1835" s="14" t="n">
        <v>0.424548611111111</v>
      </c>
      <c r="C1835" s="15" t="n">
        <v>4431</v>
      </c>
      <c r="D1835" s="16" t="n">
        <v>6.9</v>
      </c>
      <c r="E1835" s="17" t="n">
        <v>0.3937</v>
      </c>
      <c r="F1835" s="18" t="n">
        <v>0.0444</v>
      </c>
      <c r="G1835" s="18" t="n">
        <v>0.002</v>
      </c>
      <c r="H1835" s="18" t="n">
        <v>0</v>
      </c>
      <c r="I1835" s="18" t="n">
        <v>0</v>
      </c>
      <c r="J1835" s="18" t="n">
        <v>0</v>
      </c>
      <c r="K1835" s="18" t="n">
        <v>0</v>
      </c>
      <c r="L1835" s="18" t="n">
        <v>0</v>
      </c>
      <c r="M1835" s="18" t="n">
        <v>0</v>
      </c>
      <c r="N1835" s="18" t="n">
        <v>0</v>
      </c>
    </row>
    <row r="1836" customFormat="false" ht="20.25" hidden="false" customHeight="true" outlineLevel="0" collapsed="false">
      <c r="A1836" s="13" t="n">
        <v>45450</v>
      </c>
      <c r="B1836" s="14" t="n">
        <v>0.427384259259259</v>
      </c>
      <c r="C1836" s="15" t="n">
        <v>4432</v>
      </c>
      <c r="D1836" s="16" t="n">
        <v>4</v>
      </c>
      <c r="E1836" s="17" t="n">
        <v>0.4643</v>
      </c>
      <c r="F1836" s="18" t="n">
        <v>0.0593</v>
      </c>
      <c r="G1836" s="18" t="n">
        <v>0.004</v>
      </c>
      <c r="H1836" s="18" t="n">
        <v>0</v>
      </c>
      <c r="I1836" s="18" t="n">
        <v>0</v>
      </c>
      <c r="J1836" s="18" t="n">
        <v>0</v>
      </c>
      <c r="K1836" s="18" t="n">
        <v>0</v>
      </c>
      <c r="L1836" s="18" t="n">
        <v>0</v>
      </c>
      <c r="M1836" s="18" t="n">
        <v>0</v>
      </c>
      <c r="N1836" s="18" t="n">
        <v>0</v>
      </c>
    </row>
    <row r="1837" customFormat="false" ht="20.25" hidden="false" customHeight="true" outlineLevel="0" collapsed="false">
      <c r="A1837" s="13" t="n">
        <v>45450</v>
      </c>
      <c r="B1837" s="14" t="n">
        <v>0.42943287037037</v>
      </c>
      <c r="C1837" s="15" t="n">
        <v>4433</v>
      </c>
      <c r="D1837" s="16" t="n">
        <v>3.1</v>
      </c>
      <c r="E1837" s="17" t="n">
        <v>0.4623</v>
      </c>
      <c r="F1837" s="18" t="n">
        <v>0.0656</v>
      </c>
      <c r="G1837" s="18" t="n">
        <v>0.0042</v>
      </c>
      <c r="H1837" s="18" t="n">
        <v>0</v>
      </c>
      <c r="I1837" s="18" t="n">
        <v>0</v>
      </c>
      <c r="J1837" s="18" t="n">
        <v>0</v>
      </c>
      <c r="K1837" s="18" t="n">
        <v>0</v>
      </c>
      <c r="L1837" s="18" t="n">
        <v>0</v>
      </c>
      <c r="M1837" s="18" t="n">
        <v>0</v>
      </c>
      <c r="N1837" s="18" t="n">
        <v>0</v>
      </c>
    </row>
    <row r="1838" customFormat="false" ht="20.25" hidden="false" customHeight="true" outlineLevel="0" collapsed="false">
      <c r="A1838" s="13" t="n">
        <v>45450</v>
      </c>
      <c r="B1838" s="14" t="n">
        <v>0.43130787037037</v>
      </c>
      <c r="C1838" s="15" t="n">
        <v>4434</v>
      </c>
      <c r="D1838" s="16" t="n">
        <v>2.7</v>
      </c>
      <c r="E1838" s="17" t="n">
        <v>0.4405</v>
      </c>
      <c r="F1838" s="18" t="n">
        <v>0.0591</v>
      </c>
      <c r="G1838" s="18" t="n">
        <v>0</v>
      </c>
      <c r="H1838" s="18" t="n">
        <v>0</v>
      </c>
      <c r="I1838" s="18" t="n">
        <v>0</v>
      </c>
      <c r="J1838" s="18" t="n">
        <v>0</v>
      </c>
      <c r="K1838" s="18" t="n">
        <v>0</v>
      </c>
      <c r="L1838" s="18" t="n">
        <v>0</v>
      </c>
      <c r="M1838" s="18" t="n">
        <v>0</v>
      </c>
      <c r="N1838" s="18" t="n">
        <v>0</v>
      </c>
    </row>
    <row r="1839" customFormat="false" ht="20.25" hidden="false" customHeight="true" outlineLevel="0" collapsed="false">
      <c r="A1839" s="13" t="n">
        <v>45450</v>
      </c>
      <c r="B1839" s="14" t="n">
        <v>0.437291666666667</v>
      </c>
      <c r="C1839" s="15" t="n">
        <v>4435</v>
      </c>
      <c r="D1839" s="16" t="n">
        <v>4.1</v>
      </c>
      <c r="E1839" s="17" t="n">
        <v>0.5011</v>
      </c>
      <c r="F1839" s="18" t="n">
        <v>0.0785</v>
      </c>
      <c r="G1839" s="18" t="n">
        <v>0.0043</v>
      </c>
      <c r="H1839" s="18" t="n">
        <v>0</v>
      </c>
      <c r="I1839" s="18" t="n">
        <v>0</v>
      </c>
      <c r="J1839" s="18" t="n">
        <v>0</v>
      </c>
      <c r="K1839" s="18" t="n">
        <v>0</v>
      </c>
      <c r="L1839" s="18" t="n">
        <v>0</v>
      </c>
      <c r="M1839" s="18" t="n">
        <v>0</v>
      </c>
      <c r="N1839" s="18" t="n">
        <v>0</v>
      </c>
    </row>
    <row r="1840" customFormat="false" ht="20.25" hidden="false" customHeight="true" outlineLevel="0" collapsed="false">
      <c r="A1840" s="13" t="n">
        <v>45450</v>
      </c>
      <c r="B1840" s="14" t="n">
        <v>0.440925925925926</v>
      </c>
      <c r="C1840" s="15" t="n">
        <v>4436</v>
      </c>
      <c r="D1840" s="16" t="n">
        <v>5.2</v>
      </c>
      <c r="E1840" s="17" t="n">
        <v>0.6088</v>
      </c>
      <c r="F1840" s="18" t="n">
        <v>0.1402</v>
      </c>
      <c r="G1840" s="18" t="n">
        <v>0.0057</v>
      </c>
      <c r="H1840" s="18" t="n">
        <v>0</v>
      </c>
      <c r="I1840" s="18" t="n">
        <v>0</v>
      </c>
      <c r="J1840" s="18" t="n">
        <v>0</v>
      </c>
      <c r="K1840" s="18" t="n">
        <v>0</v>
      </c>
      <c r="L1840" s="18" t="n">
        <v>0</v>
      </c>
      <c r="M1840" s="18" t="n">
        <v>0</v>
      </c>
      <c r="N1840" s="18" t="n">
        <v>0</v>
      </c>
    </row>
    <row r="1841" customFormat="false" ht="20.25" hidden="false" customHeight="true" outlineLevel="0" collapsed="false">
      <c r="A1841" s="13" t="n">
        <v>45450</v>
      </c>
      <c r="B1841" s="14" t="n">
        <v>0.444293981481481</v>
      </c>
      <c r="C1841" s="15" t="n">
        <v>4437</v>
      </c>
      <c r="D1841" s="16" t="n">
        <v>4.8</v>
      </c>
      <c r="E1841" s="17" t="n">
        <v>0.6748</v>
      </c>
      <c r="F1841" s="18" t="n">
        <v>0.2358</v>
      </c>
      <c r="G1841" s="18" t="n">
        <v>0.0071</v>
      </c>
      <c r="H1841" s="18" t="n">
        <v>0</v>
      </c>
      <c r="I1841" s="18" t="n">
        <v>0</v>
      </c>
      <c r="J1841" s="18" t="n">
        <v>0</v>
      </c>
      <c r="K1841" s="18" t="n">
        <v>0</v>
      </c>
      <c r="L1841" s="18" t="n">
        <v>0</v>
      </c>
      <c r="M1841" s="18" t="n">
        <v>0</v>
      </c>
      <c r="N1841" s="18" t="n">
        <v>0</v>
      </c>
    </row>
    <row r="1842" customFormat="false" ht="20.25" hidden="false" customHeight="true" outlineLevel="0" collapsed="false">
      <c r="A1842" s="13" t="n">
        <v>45450</v>
      </c>
      <c r="B1842" s="14" t="n">
        <v>0.447962962962963</v>
      </c>
      <c r="C1842" s="15" t="n">
        <v>4438</v>
      </c>
      <c r="D1842" s="16" t="n">
        <v>5.3</v>
      </c>
      <c r="E1842" s="17" t="n">
        <v>1.1215</v>
      </c>
      <c r="F1842" s="18" t="n">
        <v>0.6161</v>
      </c>
      <c r="G1842" s="18" t="n">
        <v>0.0113</v>
      </c>
      <c r="H1842" s="18" t="n">
        <v>0</v>
      </c>
      <c r="I1842" s="18" t="n">
        <v>0</v>
      </c>
      <c r="J1842" s="18" t="n">
        <v>0</v>
      </c>
      <c r="K1842" s="18" t="n">
        <v>0</v>
      </c>
      <c r="L1842" s="18" t="n">
        <v>0</v>
      </c>
      <c r="M1842" s="18" t="n">
        <v>0</v>
      </c>
      <c r="N1842" s="18" t="n">
        <v>0</v>
      </c>
    </row>
    <row r="1843" customFormat="false" ht="20.25" hidden="false" customHeight="true" outlineLevel="0" collapsed="false">
      <c r="A1843" s="13" t="n">
        <v>45450</v>
      </c>
      <c r="B1843" s="14" t="n">
        <v>0.460625</v>
      </c>
      <c r="C1843" s="15" t="n">
        <v>4439</v>
      </c>
      <c r="D1843" s="16" t="n">
        <v>6.2</v>
      </c>
      <c r="E1843" s="17" t="n">
        <v>1.1024</v>
      </c>
      <c r="F1843" s="18" t="n">
        <v>0.5983</v>
      </c>
      <c r="G1843" s="18" t="n">
        <v>0.0113</v>
      </c>
      <c r="H1843" s="18" t="n">
        <v>0</v>
      </c>
      <c r="I1843" s="18" t="n">
        <v>0</v>
      </c>
      <c r="J1843" s="18" t="n">
        <v>0</v>
      </c>
      <c r="K1843" s="18" t="n">
        <v>0</v>
      </c>
      <c r="L1843" s="18" t="n">
        <v>0</v>
      </c>
      <c r="M1843" s="18" t="n">
        <v>0</v>
      </c>
      <c r="N1843" s="18" t="n">
        <v>0</v>
      </c>
    </row>
    <row r="1844" customFormat="false" ht="20.25" hidden="false" customHeight="true" outlineLevel="0" collapsed="false">
      <c r="A1844" s="13" t="n">
        <v>45450</v>
      </c>
      <c r="B1844" s="14" t="n">
        <v>0.464907407407407</v>
      </c>
      <c r="C1844" s="15" t="n">
        <v>4440</v>
      </c>
      <c r="D1844" s="16" t="n">
        <v>6.1</v>
      </c>
      <c r="E1844" s="17" t="n">
        <v>0.5234</v>
      </c>
      <c r="F1844" s="18" t="n">
        <v>0.0853</v>
      </c>
      <c r="G1844" s="18" t="n">
        <v>0.0042</v>
      </c>
      <c r="H1844" s="18" t="n">
        <v>0</v>
      </c>
      <c r="I1844" s="18" t="n">
        <v>0</v>
      </c>
      <c r="J1844" s="18" t="n">
        <v>0</v>
      </c>
      <c r="K1844" s="18" t="n">
        <v>0</v>
      </c>
      <c r="L1844" s="18" t="n">
        <v>0</v>
      </c>
      <c r="M1844" s="18" t="n">
        <v>0</v>
      </c>
      <c r="N1844" s="18" t="n">
        <v>0</v>
      </c>
    </row>
    <row r="1845" customFormat="false" ht="20.25" hidden="false" customHeight="true" outlineLevel="0" collapsed="false">
      <c r="A1845" s="13" t="n">
        <v>45450</v>
      </c>
      <c r="B1845" s="14" t="n">
        <v>0.468935185185185</v>
      </c>
      <c r="C1845" s="15" t="n">
        <v>4441</v>
      </c>
      <c r="D1845" s="16" t="n">
        <v>5.8</v>
      </c>
      <c r="E1845" s="17" t="n">
        <v>0.5631</v>
      </c>
      <c r="F1845" s="18" t="n">
        <v>0.0965</v>
      </c>
      <c r="G1845" s="18" t="n">
        <v>0.0045</v>
      </c>
      <c r="H1845" s="18" t="n">
        <v>0</v>
      </c>
      <c r="I1845" s="18" t="n">
        <v>0</v>
      </c>
      <c r="J1845" s="18" t="n">
        <v>0</v>
      </c>
      <c r="K1845" s="18" t="n">
        <v>0</v>
      </c>
      <c r="L1845" s="18" t="n">
        <v>0</v>
      </c>
      <c r="M1845" s="18" t="n">
        <v>0</v>
      </c>
      <c r="N1845" s="18" t="n">
        <v>0</v>
      </c>
    </row>
    <row r="1846" customFormat="false" ht="20.25" hidden="false" customHeight="true" outlineLevel="0" collapsed="false">
      <c r="A1846" s="13" t="n">
        <v>45450</v>
      </c>
      <c r="B1846" s="14" t="n">
        <v>0.474560185185185</v>
      </c>
      <c r="C1846" s="15" t="n">
        <v>4442</v>
      </c>
      <c r="D1846" s="16" t="n">
        <v>7.9</v>
      </c>
      <c r="E1846" s="17" t="n">
        <v>0.6392</v>
      </c>
      <c r="F1846" s="18" t="n">
        <v>0.1848</v>
      </c>
      <c r="G1846" s="18" t="n">
        <v>0.007</v>
      </c>
      <c r="H1846" s="18" t="n">
        <v>0</v>
      </c>
      <c r="I1846" s="18" t="n">
        <v>0</v>
      </c>
      <c r="J1846" s="18" t="n">
        <v>0</v>
      </c>
      <c r="K1846" s="18" t="n">
        <v>0</v>
      </c>
      <c r="L1846" s="18" t="n">
        <v>0</v>
      </c>
      <c r="M1846" s="18" t="n">
        <v>0</v>
      </c>
      <c r="N1846" s="18" t="n">
        <v>0</v>
      </c>
    </row>
    <row r="1847" customFormat="false" ht="20.25" hidden="false" customHeight="true" outlineLevel="0" collapsed="false">
      <c r="A1847" s="13" t="n">
        <v>45450</v>
      </c>
      <c r="B1847" s="14" t="n">
        <v>0.479386574074074</v>
      </c>
      <c r="C1847" s="15" t="n">
        <v>4443</v>
      </c>
      <c r="D1847" s="16" t="n">
        <v>7.1</v>
      </c>
      <c r="E1847" s="17" t="n">
        <v>0.5851</v>
      </c>
      <c r="F1847" s="18" t="n">
        <v>0.1426</v>
      </c>
      <c r="G1847" s="18" t="n">
        <v>0.0057</v>
      </c>
      <c r="H1847" s="18" t="n">
        <v>0</v>
      </c>
      <c r="I1847" s="18" t="n">
        <v>0</v>
      </c>
      <c r="J1847" s="18" t="n">
        <v>0</v>
      </c>
      <c r="K1847" s="18" t="n">
        <v>0</v>
      </c>
      <c r="L1847" s="18" t="n">
        <v>0</v>
      </c>
      <c r="M1847" s="18" t="n">
        <v>0</v>
      </c>
      <c r="N1847" s="18" t="n">
        <v>0</v>
      </c>
    </row>
    <row r="1848" customFormat="false" ht="20.25" hidden="false" customHeight="true" outlineLevel="0" collapsed="false">
      <c r="A1848" s="13" t="n">
        <v>45450</v>
      </c>
      <c r="B1848" s="14" t="n">
        <v>0.48380787037037</v>
      </c>
      <c r="C1848" s="15" t="n">
        <v>4444</v>
      </c>
      <c r="D1848" s="16" t="n">
        <v>6.3</v>
      </c>
      <c r="E1848" s="17" t="n">
        <v>0.584</v>
      </c>
      <c r="F1848" s="18" t="n">
        <v>0.1273</v>
      </c>
      <c r="G1848" s="18" t="n">
        <v>0.0056</v>
      </c>
      <c r="H1848" s="18" t="n">
        <v>0</v>
      </c>
      <c r="I1848" s="18" t="n">
        <v>0</v>
      </c>
      <c r="J1848" s="18" t="n">
        <v>0</v>
      </c>
      <c r="K1848" s="18" t="n">
        <v>0</v>
      </c>
      <c r="L1848" s="18" t="n">
        <v>0</v>
      </c>
      <c r="M1848" s="18" t="n">
        <v>0</v>
      </c>
      <c r="N1848" s="18" t="n">
        <v>0</v>
      </c>
    </row>
    <row r="1849" customFormat="false" ht="20.25" hidden="false" customHeight="true" outlineLevel="0" collapsed="false">
      <c r="A1849" s="13" t="n">
        <v>45450</v>
      </c>
      <c r="B1849" s="14" t="n">
        <v>0.488171296296296</v>
      </c>
      <c r="C1849" s="15" t="n">
        <v>4445</v>
      </c>
      <c r="D1849" s="16" t="n">
        <v>6.3</v>
      </c>
      <c r="E1849" s="17" t="n">
        <v>0.5524</v>
      </c>
      <c r="F1849" s="18" t="n">
        <v>0.1093</v>
      </c>
      <c r="G1849" s="18" t="n">
        <v>0.0056</v>
      </c>
      <c r="H1849" s="18" t="n">
        <v>0</v>
      </c>
      <c r="I1849" s="18" t="n">
        <v>0</v>
      </c>
      <c r="J1849" s="18" t="n">
        <v>0</v>
      </c>
      <c r="K1849" s="18" t="n">
        <v>0</v>
      </c>
      <c r="L1849" s="18" t="n">
        <v>0</v>
      </c>
      <c r="M1849" s="18" t="n">
        <v>0</v>
      </c>
      <c r="N1849" s="18" t="n">
        <v>0</v>
      </c>
    </row>
    <row r="1850" customFormat="false" ht="20.25" hidden="false" customHeight="true" outlineLevel="0" collapsed="false">
      <c r="A1850" s="13" t="n">
        <v>45450</v>
      </c>
      <c r="B1850" s="14" t="n">
        <v>0.492303240740741</v>
      </c>
      <c r="C1850" s="15" t="n">
        <v>4446</v>
      </c>
      <c r="D1850" s="16" t="n">
        <v>5.9</v>
      </c>
      <c r="E1850" s="17" t="n">
        <v>0.5476</v>
      </c>
      <c r="F1850" s="18" t="n">
        <v>0.1088</v>
      </c>
      <c r="G1850" s="18" t="n">
        <v>0.0043</v>
      </c>
      <c r="H1850" s="18" t="n">
        <v>0</v>
      </c>
      <c r="I1850" s="18" t="n">
        <v>0</v>
      </c>
      <c r="J1850" s="18" t="n">
        <v>0</v>
      </c>
      <c r="K1850" s="18" t="n">
        <v>0</v>
      </c>
      <c r="L1850" s="18" t="n">
        <v>0</v>
      </c>
      <c r="M1850" s="18" t="n">
        <v>0</v>
      </c>
      <c r="N1850" s="18" t="n">
        <v>0</v>
      </c>
    </row>
    <row r="1851" customFormat="false" ht="20.25" hidden="false" customHeight="true" outlineLevel="0" collapsed="false">
      <c r="A1851" s="13" t="n">
        <v>45450</v>
      </c>
      <c r="B1851" s="14" t="n">
        <v>0.496354166666667</v>
      </c>
      <c r="C1851" s="15" t="n">
        <v>4447</v>
      </c>
      <c r="D1851" s="16" t="n">
        <v>5.9</v>
      </c>
      <c r="E1851" s="17" t="n">
        <v>0.6426</v>
      </c>
      <c r="F1851" s="18" t="n">
        <v>0.1929</v>
      </c>
      <c r="G1851" s="18" t="n">
        <v>0.0071</v>
      </c>
      <c r="H1851" s="18" t="n">
        <v>0</v>
      </c>
      <c r="I1851" s="18" t="n">
        <v>0</v>
      </c>
      <c r="J1851" s="18" t="n">
        <v>0</v>
      </c>
      <c r="K1851" s="18" t="n">
        <v>0</v>
      </c>
      <c r="L1851" s="18" t="n">
        <v>0</v>
      </c>
      <c r="M1851" s="18" t="n">
        <v>0</v>
      </c>
      <c r="N1851" s="18" t="n">
        <v>0</v>
      </c>
    </row>
    <row r="1852" customFormat="false" ht="20.25" hidden="false" customHeight="true" outlineLevel="0" collapsed="false">
      <c r="A1852" s="13" t="n">
        <v>45450</v>
      </c>
      <c r="B1852" s="14" t="n">
        <v>0.499803240740741</v>
      </c>
      <c r="C1852" s="15" t="n">
        <v>4448</v>
      </c>
      <c r="D1852" s="16" t="n">
        <v>5</v>
      </c>
      <c r="E1852" s="17" t="n">
        <v>0.6382</v>
      </c>
      <c r="F1852" s="18" t="n">
        <v>0.1945</v>
      </c>
      <c r="G1852" s="18" t="n">
        <v>0.0071</v>
      </c>
      <c r="H1852" s="18" t="n">
        <v>0</v>
      </c>
      <c r="I1852" s="18" t="n">
        <v>0</v>
      </c>
      <c r="J1852" s="18" t="n">
        <v>0</v>
      </c>
      <c r="K1852" s="18" t="n">
        <v>0</v>
      </c>
      <c r="L1852" s="18" t="n">
        <v>0</v>
      </c>
      <c r="M1852" s="18" t="n">
        <v>0</v>
      </c>
      <c r="N1852" s="18" t="n">
        <v>0</v>
      </c>
    </row>
    <row r="1853" customFormat="false" ht="20.25" hidden="false" customHeight="true" outlineLevel="0" collapsed="false">
      <c r="A1853" s="13" t="n">
        <v>45450</v>
      </c>
      <c r="B1853" s="14" t="n">
        <v>0.521863425925926</v>
      </c>
      <c r="C1853" s="15" t="n">
        <v>4449</v>
      </c>
      <c r="D1853" s="16" t="n">
        <v>12.6</v>
      </c>
      <c r="E1853" s="17" t="n">
        <v>0.5531</v>
      </c>
      <c r="F1853" s="18" t="n">
        <v>0.1898</v>
      </c>
      <c r="G1853" s="18" t="n">
        <v>0.0042</v>
      </c>
      <c r="H1853" s="18" t="n">
        <v>0</v>
      </c>
      <c r="I1853" s="18" t="n">
        <v>0</v>
      </c>
      <c r="J1853" s="18" t="n">
        <v>0</v>
      </c>
      <c r="K1853" s="18" t="n">
        <v>0</v>
      </c>
      <c r="L1853" s="18" t="n">
        <v>0</v>
      </c>
      <c r="M1853" s="18" t="n">
        <v>0</v>
      </c>
      <c r="N1853" s="18" t="n">
        <v>0</v>
      </c>
    </row>
    <row r="1854" customFormat="false" ht="20.25" hidden="false" customHeight="true" outlineLevel="0" collapsed="false">
      <c r="A1854" s="13" t="n">
        <v>45450</v>
      </c>
      <c r="B1854" s="14" t="n">
        <v>0.536921296296296</v>
      </c>
      <c r="C1854" s="15" t="n">
        <v>4450</v>
      </c>
      <c r="D1854" s="16" t="n">
        <v>21.4</v>
      </c>
      <c r="E1854" s="17" t="n">
        <v>0.4306</v>
      </c>
      <c r="F1854" s="18" t="n">
        <v>0.1704</v>
      </c>
      <c r="G1854" s="18" t="n">
        <v>0</v>
      </c>
      <c r="H1854" s="18" t="n">
        <v>0</v>
      </c>
      <c r="I1854" s="18" t="n">
        <v>0</v>
      </c>
      <c r="J1854" s="18" t="n">
        <v>0</v>
      </c>
      <c r="K1854" s="18" t="n">
        <v>0</v>
      </c>
      <c r="L1854" s="18" t="n">
        <v>0</v>
      </c>
      <c r="M1854" s="18" t="n">
        <v>0</v>
      </c>
      <c r="N1854" s="18" t="n">
        <v>0</v>
      </c>
    </row>
    <row r="1855" customFormat="false" ht="20.25" hidden="false" customHeight="true" outlineLevel="0" collapsed="false">
      <c r="A1855" s="13" t="n">
        <v>45450</v>
      </c>
      <c r="B1855" s="14" t="n">
        <v>0.583055555555556</v>
      </c>
      <c r="C1855" s="15" t="n">
        <v>4451</v>
      </c>
      <c r="D1855" s="16" t="n">
        <v>49.4</v>
      </c>
      <c r="E1855" s="17" t="n">
        <v>0.3966</v>
      </c>
      <c r="F1855" s="18" t="n">
        <v>0.0425</v>
      </c>
      <c r="G1855" s="18" t="n">
        <v>0</v>
      </c>
      <c r="H1855" s="18" t="n">
        <v>0</v>
      </c>
      <c r="I1855" s="18" t="n">
        <v>0</v>
      </c>
      <c r="J1855" s="18" t="n">
        <v>0</v>
      </c>
      <c r="K1855" s="18" t="n">
        <v>0</v>
      </c>
      <c r="L1855" s="18" t="n">
        <v>0</v>
      </c>
      <c r="M1855" s="18" t="n">
        <v>0</v>
      </c>
      <c r="N1855" s="18" t="n">
        <v>0</v>
      </c>
    </row>
    <row r="1856" customFormat="false" ht="20.25" hidden="false" customHeight="true" outlineLevel="0" collapsed="false">
      <c r="A1856" s="13" t="n">
        <v>45450</v>
      </c>
      <c r="B1856" s="14" t="n">
        <v>0.59212962962963</v>
      </c>
      <c r="C1856" s="15" t="n">
        <v>4452</v>
      </c>
      <c r="D1856" s="16" t="n">
        <v>8</v>
      </c>
      <c r="E1856" s="17" t="n">
        <v>0.4105</v>
      </c>
      <c r="F1856" s="18" t="n">
        <v>0.0452</v>
      </c>
      <c r="G1856" s="18" t="n">
        <v>0</v>
      </c>
      <c r="H1856" s="18" t="n">
        <v>0</v>
      </c>
      <c r="I1856" s="18" t="n">
        <v>0</v>
      </c>
      <c r="J1856" s="18" t="n">
        <v>0</v>
      </c>
      <c r="K1856" s="18" t="n">
        <v>0</v>
      </c>
      <c r="L1856" s="18" t="n">
        <v>0</v>
      </c>
      <c r="M1856" s="18" t="n">
        <v>0</v>
      </c>
      <c r="N1856" s="18" t="n">
        <v>0</v>
      </c>
    </row>
    <row r="1857" customFormat="false" ht="20.25" hidden="false" customHeight="true" outlineLevel="0" collapsed="false">
      <c r="A1857" s="13" t="n">
        <v>45450</v>
      </c>
      <c r="B1857" s="14" t="n">
        <v>0.59443287037037</v>
      </c>
      <c r="C1857" s="15" t="n">
        <v>4453</v>
      </c>
      <c r="D1857" s="16" t="n">
        <v>3.3</v>
      </c>
      <c r="E1857" s="17" t="n">
        <v>0.416</v>
      </c>
      <c r="F1857" s="18" t="n">
        <v>0.0372</v>
      </c>
      <c r="G1857" s="18" t="n">
        <v>0</v>
      </c>
      <c r="H1857" s="18" t="n">
        <v>0</v>
      </c>
      <c r="I1857" s="18" t="n">
        <v>0</v>
      </c>
      <c r="J1857" s="18" t="n">
        <v>0</v>
      </c>
      <c r="K1857" s="18" t="n">
        <v>0</v>
      </c>
      <c r="L1857" s="18" t="n">
        <v>0</v>
      </c>
      <c r="M1857" s="18" t="n">
        <v>0</v>
      </c>
      <c r="N1857" s="18" t="n">
        <v>0</v>
      </c>
    </row>
    <row r="1858" customFormat="false" ht="20.25" hidden="false" customHeight="true" outlineLevel="0" collapsed="false">
      <c r="A1858" s="13" t="n">
        <v>45450</v>
      </c>
      <c r="B1858" s="14" t="n">
        <v>0.59755787037037</v>
      </c>
      <c r="C1858" s="15" t="n">
        <v>4454</v>
      </c>
      <c r="D1858" s="16" t="n">
        <v>4.5</v>
      </c>
      <c r="E1858" s="17" t="n">
        <v>0.4161</v>
      </c>
      <c r="F1858" s="18" t="n">
        <v>0.0431</v>
      </c>
      <c r="G1858" s="18" t="n">
        <v>0</v>
      </c>
      <c r="H1858" s="18" t="n">
        <v>0</v>
      </c>
      <c r="I1858" s="18" t="n">
        <v>0</v>
      </c>
      <c r="J1858" s="18" t="n">
        <v>0</v>
      </c>
      <c r="K1858" s="18" t="n">
        <v>0</v>
      </c>
      <c r="L1858" s="18" t="n">
        <v>0</v>
      </c>
      <c r="M1858" s="18" t="n">
        <v>0</v>
      </c>
      <c r="N1858" s="18" t="n">
        <v>0</v>
      </c>
    </row>
    <row r="1859" customFormat="false" ht="20.25" hidden="false" customHeight="true" outlineLevel="0" collapsed="false">
      <c r="A1859" s="13" t="n">
        <v>45450</v>
      </c>
      <c r="B1859" s="14" t="n">
        <v>0.602916666666667</v>
      </c>
      <c r="C1859" s="15" t="n">
        <v>4455</v>
      </c>
      <c r="D1859" s="16" t="n">
        <v>7.7</v>
      </c>
      <c r="E1859" s="17" t="n">
        <v>0.4247</v>
      </c>
      <c r="F1859" s="18" t="n">
        <v>0.0451</v>
      </c>
      <c r="G1859" s="18" t="n">
        <v>0</v>
      </c>
      <c r="H1859" s="18" t="n">
        <v>0</v>
      </c>
      <c r="I1859" s="18" t="n">
        <v>0</v>
      </c>
      <c r="J1859" s="18" t="n">
        <v>0</v>
      </c>
      <c r="K1859" s="18" t="n">
        <v>0</v>
      </c>
      <c r="L1859" s="18" t="n">
        <v>0</v>
      </c>
      <c r="M1859" s="18" t="n">
        <v>0</v>
      </c>
      <c r="N1859" s="18" t="n">
        <v>0</v>
      </c>
    </row>
    <row r="1860" customFormat="false" ht="20.25" hidden="false" customHeight="true" outlineLevel="0" collapsed="false">
      <c r="A1860" s="13" t="n">
        <v>45450</v>
      </c>
      <c r="B1860" s="14" t="n">
        <v>0.607048611111111</v>
      </c>
      <c r="C1860" s="15" t="n">
        <v>4456</v>
      </c>
      <c r="D1860" s="16" t="n">
        <v>5.9</v>
      </c>
      <c r="E1860" s="17" t="n">
        <v>0.4503</v>
      </c>
      <c r="F1860" s="18" t="n">
        <v>0.0471</v>
      </c>
      <c r="G1860" s="18" t="n">
        <v>0</v>
      </c>
      <c r="H1860" s="18" t="n">
        <v>0</v>
      </c>
      <c r="I1860" s="18" t="n">
        <v>0</v>
      </c>
      <c r="J1860" s="18" t="n">
        <v>0</v>
      </c>
      <c r="K1860" s="18" t="n">
        <v>0</v>
      </c>
      <c r="L1860" s="18" t="n">
        <v>0</v>
      </c>
      <c r="M1860" s="18" t="n">
        <v>0</v>
      </c>
      <c r="N1860" s="18" t="n">
        <v>0</v>
      </c>
    </row>
    <row r="1861" customFormat="false" ht="20.25" hidden="false" customHeight="true" outlineLevel="0" collapsed="false">
      <c r="A1861" s="13" t="n">
        <v>45450</v>
      </c>
      <c r="B1861" s="14" t="n">
        <v>0.611909722222222</v>
      </c>
      <c r="C1861" s="15" t="n">
        <v>4457</v>
      </c>
      <c r="D1861" s="16" t="n">
        <v>5.8</v>
      </c>
      <c r="E1861" s="17" t="n">
        <v>0.439</v>
      </c>
      <c r="F1861" s="18" t="n">
        <v>0.0446</v>
      </c>
      <c r="G1861" s="18" t="n">
        <v>0</v>
      </c>
      <c r="H1861" s="18" t="n">
        <v>0</v>
      </c>
      <c r="I1861" s="18" t="n">
        <v>0</v>
      </c>
      <c r="J1861" s="18" t="n">
        <v>0</v>
      </c>
      <c r="K1861" s="18" t="n">
        <v>0</v>
      </c>
      <c r="L1861" s="18" t="n">
        <v>0</v>
      </c>
      <c r="M1861" s="18" t="n">
        <v>0</v>
      </c>
      <c r="N1861" s="18" t="n">
        <v>0</v>
      </c>
    </row>
    <row r="1862" customFormat="false" ht="20.25" hidden="false" customHeight="true" outlineLevel="0" collapsed="false">
      <c r="A1862" s="13" t="n">
        <v>45450</v>
      </c>
      <c r="B1862" s="14" t="n">
        <v>0.622013888888889</v>
      </c>
      <c r="C1862" s="15" t="n">
        <v>4458</v>
      </c>
      <c r="D1862" s="16" t="n">
        <v>4.7</v>
      </c>
      <c r="E1862" s="17" t="n">
        <v>0.448</v>
      </c>
      <c r="F1862" s="18" t="n">
        <v>0.0425</v>
      </c>
      <c r="G1862" s="18" t="n">
        <v>0</v>
      </c>
      <c r="H1862" s="18" t="n">
        <v>0</v>
      </c>
      <c r="I1862" s="18" t="n">
        <v>0</v>
      </c>
      <c r="J1862" s="18" t="n">
        <v>0</v>
      </c>
      <c r="K1862" s="18" t="n">
        <v>0</v>
      </c>
      <c r="L1862" s="18" t="n">
        <v>0</v>
      </c>
      <c r="M1862" s="18" t="n">
        <v>0</v>
      </c>
      <c r="N1862" s="18" t="n">
        <v>0</v>
      </c>
    </row>
    <row r="1863" customFormat="false" ht="20.25" hidden="false" customHeight="true" outlineLevel="0" collapsed="false">
      <c r="A1863" s="13" t="n">
        <v>45450</v>
      </c>
      <c r="B1863" s="14" t="n">
        <v>0.630162037037037</v>
      </c>
      <c r="C1863" s="15" t="n">
        <v>4459</v>
      </c>
      <c r="D1863" s="16" t="n">
        <v>3.9</v>
      </c>
      <c r="E1863" s="17" t="n">
        <v>0.3742</v>
      </c>
      <c r="F1863" s="18" t="n">
        <v>0.0366</v>
      </c>
      <c r="G1863" s="18" t="n">
        <v>0</v>
      </c>
      <c r="H1863" s="18" t="n">
        <v>0</v>
      </c>
      <c r="I1863" s="18" t="n">
        <v>0</v>
      </c>
      <c r="J1863" s="18" t="n">
        <v>0</v>
      </c>
      <c r="K1863" s="18" t="n">
        <v>0</v>
      </c>
      <c r="L1863" s="18" t="n">
        <v>0</v>
      </c>
      <c r="M1863" s="18" t="n">
        <v>0</v>
      </c>
      <c r="N1863" s="18" t="n">
        <v>0</v>
      </c>
    </row>
    <row r="1864" customFormat="false" ht="20.25" hidden="false" customHeight="true" outlineLevel="0" collapsed="false">
      <c r="A1864" s="13" t="n">
        <v>45450</v>
      </c>
      <c r="B1864" s="14" t="n">
        <v>0.63287037037037</v>
      </c>
      <c r="C1864" s="15" t="n">
        <v>4460</v>
      </c>
      <c r="D1864" s="16" t="n">
        <v>3.9</v>
      </c>
      <c r="E1864" s="17" t="n">
        <v>0.3815</v>
      </c>
      <c r="F1864" s="18" t="n">
        <v>0.0411</v>
      </c>
      <c r="G1864" s="18" t="n">
        <v>0</v>
      </c>
      <c r="H1864" s="18" t="n">
        <v>0</v>
      </c>
      <c r="I1864" s="18" t="n">
        <v>0</v>
      </c>
      <c r="J1864" s="18" t="n">
        <v>0</v>
      </c>
      <c r="K1864" s="18" t="n">
        <v>0</v>
      </c>
      <c r="L1864" s="18" t="n">
        <v>0</v>
      </c>
      <c r="M1864" s="18" t="n">
        <v>0</v>
      </c>
      <c r="N1864" s="18" t="n">
        <v>0</v>
      </c>
    </row>
    <row r="1865" customFormat="false" ht="20.25" hidden="false" customHeight="true" outlineLevel="0" collapsed="false">
      <c r="A1865" s="13" t="n">
        <v>45450</v>
      </c>
      <c r="B1865" s="14" t="n">
        <v>0.635659722222222</v>
      </c>
      <c r="C1865" s="15" t="n">
        <v>4461</v>
      </c>
      <c r="D1865" s="16" t="n">
        <v>4</v>
      </c>
      <c r="E1865" s="17" t="n">
        <v>0.3928</v>
      </c>
      <c r="F1865" s="18" t="n">
        <v>0.0431</v>
      </c>
      <c r="G1865" s="18" t="n">
        <v>0</v>
      </c>
      <c r="H1865" s="18" t="n">
        <v>0</v>
      </c>
      <c r="I1865" s="18" t="n">
        <v>0</v>
      </c>
      <c r="J1865" s="18" t="n">
        <v>0</v>
      </c>
      <c r="K1865" s="18" t="n">
        <v>0</v>
      </c>
      <c r="L1865" s="18" t="n">
        <v>0</v>
      </c>
      <c r="M1865" s="18" t="n">
        <v>0</v>
      </c>
      <c r="N1865" s="18" t="n">
        <v>0</v>
      </c>
    </row>
    <row r="1866" customFormat="false" ht="20.25" hidden="false" customHeight="true" outlineLevel="0" collapsed="false">
      <c r="A1866" s="13" t="n">
        <v>45450</v>
      </c>
      <c r="B1866" s="14" t="n">
        <v>0.638576388888889</v>
      </c>
      <c r="C1866" s="15" t="n">
        <v>4462</v>
      </c>
      <c r="D1866" s="16" t="n">
        <v>4.2</v>
      </c>
      <c r="E1866" s="17" t="n">
        <v>0.3961</v>
      </c>
      <c r="F1866" s="18" t="n">
        <v>0.0445</v>
      </c>
      <c r="G1866" s="18" t="n">
        <v>0</v>
      </c>
      <c r="H1866" s="18" t="n">
        <v>0</v>
      </c>
      <c r="I1866" s="18" t="n">
        <v>0</v>
      </c>
      <c r="J1866" s="18" t="n">
        <v>0</v>
      </c>
      <c r="K1866" s="18" t="n">
        <v>0</v>
      </c>
      <c r="L1866" s="18" t="n">
        <v>0</v>
      </c>
      <c r="M1866" s="18" t="n">
        <v>0</v>
      </c>
      <c r="N1866" s="18" t="n">
        <v>0</v>
      </c>
    </row>
    <row r="1867" customFormat="false" ht="20.25" hidden="false" customHeight="true" outlineLevel="0" collapsed="false">
      <c r="A1867" s="13" t="n">
        <v>45450</v>
      </c>
      <c r="B1867" s="14" t="n">
        <v>0.6415625</v>
      </c>
      <c r="C1867" s="15" t="n">
        <v>4463</v>
      </c>
      <c r="D1867" s="16" t="n">
        <v>4.3</v>
      </c>
      <c r="E1867" s="17" t="n">
        <v>0.3869</v>
      </c>
      <c r="F1867" s="18" t="n">
        <v>0.0425</v>
      </c>
      <c r="G1867" s="18" t="n">
        <v>0</v>
      </c>
      <c r="H1867" s="18" t="n">
        <v>0</v>
      </c>
      <c r="I1867" s="18" t="n">
        <v>0</v>
      </c>
      <c r="J1867" s="18" t="n">
        <v>0</v>
      </c>
      <c r="K1867" s="18" t="n">
        <v>0</v>
      </c>
      <c r="L1867" s="18" t="n">
        <v>0</v>
      </c>
      <c r="M1867" s="18" t="n">
        <v>0</v>
      </c>
      <c r="N1867" s="18" t="n">
        <v>0</v>
      </c>
    </row>
    <row r="1868" customFormat="false" ht="20.25" hidden="false" customHeight="true" outlineLevel="0" collapsed="false">
      <c r="A1868" s="13" t="n">
        <v>45450</v>
      </c>
      <c r="B1868" s="14" t="n">
        <v>0.645868055555556</v>
      </c>
      <c r="C1868" s="15" t="n">
        <v>4464</v>
      </c>
      <c r="D1868" s="16" t="n">
        <v>6.2</v>
      </c>
      <c r="E1868" s="17" t="n">
        <v>0.39</v>
      </c>
      <c r="F1868" s="18" t="n">
        <v>0.0431</v>
      </c>
      <c r="G1868" s="18" t="n">
        <v>0</v>
      </c>
      <c r="H1868" s="18" t="n">
        <v>0</v>
      </c>
      <c r="I1868" s="18" t="n">
        <v>0</v>
      </c>
      <c r="J1868" s="18" t="n">
        <v>0</v>
      </c>
      <c r="K1868" s="18" t="n">
        <v>0</v>
      </c>
      <c r="L1868" s="18" t="n">
        <v>0</v>
      </c>
      <c r="M1868" s="18" t="n">
        <v>0</v>
      </c>
      <c r="N1868" s="18" t="n">
        <v>0</v>
      </c>
    </row>
    <row r="1869" customFormat="false" ht="20.25" hidden="false" customHeight="true" outlineLevel="0" collapsed="false">
      <c r="A1869" s="13" t="n">
        <v>45450</v>
      </c>
      <c r="B1869" s="14" t="n">
        <v>0.650335648148148</v>
      </c>
      <c r="C1869" s="15" t="n">
        <v>4465</v>
      </c>
      <c r="D1869" s="16" t="n">
        <v>6.4</v>
      </c>
      <c r="E1869" s="17" t="n">
        <v>0.4198</v>
      </c>
      <c r="F1869" s="18" t="n">
        <v>0.0451</v>
      </c>
      <c r="G1869" s="18" t="n">
        <v>0</v>
      </c>
      <c r="H1869" s="18" t="n">
        <v>0</v>
      </c>
      <c r="I1869" s="18" t="n">
        <v>0</v>
      </c>
      <c r="J1869" s="18" t="n">
        <v>0</v>
      </c>
      <c r="K1869" s="18" t="n">
        <v>0</v>
      </c>
      <c r="L1869" s="18" t="n">
        <v>0</v>
      </c>
      <c r="M1869" s="18" t="n">
        <v>0</v>
      </c>
      <c r="N1869" s="18" t="n">
        <v>0</v>
      </c>
    </row>
    <row r="1870" customFormat="false" ht="20.25" hidden="false" customHeight="true" outlineLevel="0" collapsed="false">
      <c r="A1870" s="13" t="n">
        <v>45450</v>
      </c>
      <c r="B1870" s="14" t="n">
        <v>0.654224537037037</v>
      </c>
      <c r="C1870" s="15" t="n">
        <v>4466</v>
      </c>
      <c r="D1870" s="16" t="n">
        <v>5.3</v>
      </c>
      <c r="E1870" s="17" t="n">
        <v>0.4801</v>
      </c>
      <c r="F1870" s="18" t="n">
        <v>0.0575</v>
      </c>
      <c r="G1870" s="18" t="n">
        <v>0</v>
      </c>
      <c r="H1870" s="18" t="n">
        <v>0</v>
      </c>
      <c r="I1870" s="18" t="n">
        <v>0</v>
      </c>
      <c r="J1870" s="18" t="n">
        <v>0</v>
      </c>
      <c r="K1870" s="18" t="n">
        <v>0</v>
      </c>
      <c r="L1870" s="18" t="n">
        <v>0</v>
      </c>
      <c r="M1870" s="18" t="n">
        <v>0</v>
      </c>
      <c r="N1870" s="18" t="n">
        <v>0</v>
      </c>
    </row>
    <row r="1871" customFormat="false" ht="20.25" hidden="false" customHeight="true" outlineLevel="0" collapsed="false">
      <c r="A1871" s="13" t="n">
        <v>45450</v>
      </c>
      <c r="B1871" s="14" t="n">
        <v>0.657893518518519</v>
      </c>
      <c r="C1871" s="15" t="n">
        <v>4467</v>
      </c>
      <c r="D1871" s="16" t="n">
        <v>5.6</v>
      </c>
      <c r="E1871" s="17" t="n">
        <v>0.5488</v>
      </c>
      <c r="F1871" s="18" t="n">
        <v>0.0964</v>
      </c>
      <c r="G1871" s="18" t="n">
        <v>0.0043</v>
      </c>
      <c r="H1871" s="18" t="n">
        <v>0</v>
      </c>
      <c r="I1871" s="18" t="n">
        <v>0</v>
      </c>
      <c r="J1871" s="18" t="n">
        <v>0</v>
      </c>
      <c r="K1871" s="18" t="n">
        <v>0</v>
      </c>
      <c r="L1871" s="18" t="n">
        <v>0</v>
      </c>
      <c r="M1871" s="18" t="n">
        <v>0</v>
      </c>
      <c r="N1871" s="18" t="n">
        <v>0</v>
      </c>
    </row>
    <row r="1872" customFormat="false" ht="20.25" hidden="false" customHeight="true" outlineLevel="0" collapsed="false">
      <c r="A1872" s="13" t="n">
        <v>45450</v>
      </c>
      <c r="B1872" s="14" t="n">
        <v>0.67005787037037</v>
      </c>
      <c r="C1872" s="15" t="n">
        <v>4468</v>
      </c>
      <c r="D1872" s="16" t="n">
        <v>6.6</v>
      </c>
      <c r="E1872" s="17" t="n">
        <v>0.4521</v>
      </c>
      <c r="F1872" s="18" t="n">
        <v>0.072</v>
      </c>
      <c r="G1872" s="18" t="n">
        <v>0</v>
      </c>
      <c r="H1872" s="18" t="n">
        <v>0</v>
      </c>
      <c r="I1872" s="18" t="n">
        <v>0</v>
      </c>
      <c r="J1872" s="18" t="n">
        <v>0</v>
      </c>
      <c r="K1872" s="18" t="n">
        <v>0</v>
      </c>
      <c r="L1872" s="18" t="n">
        <v>0</v>
      </c>
      <c r="M1872" s="18" t="n">
        <v>0</v>
      </c>
      <c r="N1872" s="18" t="n">
        <v>0</v>
      </c>
    </row>
    <row r="1873" customFormat="false" ht="20.25" hidden="false" customHeight="true" outlineLevel="0" collapsed="false">
      <c r="A1873" s="13" t="n">
        <v>45450</v>
      </c>
      <c r="B1873" s="14" t="n">
        <v>0.675138888888889</v>
      </c>
      <c r="C1873" s="15" t="n">
        <v>4469</v>
      </c>
      <c r="D1873" s="16" t="n">
        <v>6.8</v>
      </c>
      <c r="E1873" s="17" t="n">
        <v>0.3857</v>
      </c>
      <c r="F1873" s="18" t="n">
        <v>0.0425</v>
      </c>
      <c r="G1873" s="18" t="n">
        <v>0</v>
      </c>
      <c r="H1873" s="18" t="n">
        <v>0</v>
      </c>
      <c r="I1873" s="18" t="n">
        <v>0</v>
      </c>
      <c r="J1873" s="18" t="n">
        <v>0</v>
      </c>
      <c r="K1873" s="18" t="n">
        <v>0</v>
      </c>
      <c r="L1873" s="18" t="n">
        <v>0</v>
      </c>
      <c r="M1873" s="18" t="n">
        <v>0</v>
      </c>
      <c r="N1873" s="18" t="n">
        <v>0</v>
      </c>
    </row>
    <row r="1874" customFormat="false" ht="20.25" hidden="false" customHeight="true" outlineLevel="0" collapsed="false">
      <c r="A1874" s="13" t="n">
        <v>45450</v>
      </c>
      <c r="B1874" s="14" t="n">
        <v>0.680902777777778</v>
      </c>
      <c r="C1874" s="15" t="n">
        <v>4470</v>
      </c>
      <c r="D1874" s="16" t="n">
        <v>7.4</v>
      </c>
      <c r="E1874" s="17" t="n">
        <v>0.4002</v>
      </c>
      <c r="F1874" s="18" t="n">
        <v>0.0386</v>
      </c>
      <c r="G1874" s="18" t="n">
        <v>0</v>
      </c>
      <c r="H1874" s="18" t="n">
        <v>0</v>
      </c>
      <c r="I1874" s="18" t="n">
        <v>0</v>
      </c>
      <c r="J1874" s="18" t="n">
        <v>0</v>
      </c>
      <c r="K1874" s="18" t="n">
        <v>0</v>
      </c>
      <c r="L1874" s="18" t="n">
        <v>0</v>
      </c>
      <c r="M1874" s="18" t="n">
        <v>0</v>
      </c>
      <c r="N1874" s="18" t="n">
        <v>0</v>
      </c>
    </row>
    <row r="1875" customFormat="false" ht="20.25" hidden="false" customHeight="true" outlineLevel="0" collapsed="false">
      <c r="A1875" s="13" t="n">
        <v>45450</v>
      </c>
      <c r="B1875" s="14" t="n">
        <v>0.686388888888889</v>
      </c>
      <c r="C1875" s="15" t="n">
        <v>4471</v>
      </c>
      <c r="D1875" s="16" t="n">
        <v>8</v>
      </c>
      <c r="E1875" s="17" t="n">
        <v>0.3375</v>
      </c>
      <c r="F1875" s="18" t="n">
        <v>0.036</v>
      </c>
      <c r="G1875" s="18" t="n">
        <v>0</v>
      </c>
      <c r="H1875" s="18" t="n">
        <v>0</v>
      </c>
      <c r="I1875" s="18" t="n">
        <v>0</v>
      </c>
      <c r="J1875" s="18" t="n">
        <v>0</v>
      </c>
      <c r="K1875" s="18" t="n">
        <v>0</v>
      </c>
      <c r="L1875" s="18" t="n">
        <v>0</v>
      </c>
      <c r="M1875" s="18" t="n">
        <v>0</v>
      </c>
      <c r="N1875" s="18" t="n">
        <v>0</v>
      </c>
    </row>
    <row r="1876" customFormat="false" ht="20.25" hidden="false" customHeight="true" outlineLevel="0" collapsed="false">
      <c r="A1876" s="13" t="n">
        <v>45450</v>
      </c>
      <c r="B1876" s="14" t="n">
        <v>0.691944444444445</v>
      </c>
      <c r="C1876" s="15" t="n">
        <v>4472</v>
      </c>
      <c r="D1876" s="16" t="n">
        <v>8</v>
      </c>
      <c r="E1876" s="17" t="n">
        <v>0.2128</v>
      </c>
      <c r="F1876" s="18" t="n">
        <v>0.0204</v>
      </c>
      <c r="G1876" s="18" t="n">
        <v>0</v>
      </c>
      <c r="H1876" s="18" t="n">
        <v>0</v>
      </c>
      <c r="I1876" s="18" t="n">
        <v>0</v>
      </c>
      <c r="J1876" s="18" t="n">
        <v>0</v>
      </c>
      <c r="K1876" s="18" t="n">
        <v>0</v>
      </c>
      <c r="L1876" s="18" t="n">
        <v>0</v>
      </c>
      <c r="M1876" s="18" t="n">
        <v>0</v>
      </c>
      <c r="N1876" s="18" t="n">
        <v>0</v>
      </c>
    </row>
    <row r="1877" customFormat="false" ht="20.25" hidden="false" customHeight="true" outlineLevel="0" collapsed="false">
      <c r="A1877" s="13" t="n">
        <v>45450</v>
      </c>
      <c r="B1877" s="14" t="n">
        <v>0.697372685185185</v>
      </c>
      <c r="C1877" s="15" t="n">
        <v>4473</v>
      </c>
      <c r="D1877" s="16" t="n">
        <v>7.8</v>
      </c>
      <c r="E1877" s="17" t="n">
        <v>0.3178</v>
      </c>
      <c r="F1877" s="18" t="n">
        <v>0.0288</v>
      </c>
      <c r="G1877" s="18" t="n">
        <v>0</v>
      </c>
      <c r="H1877" s="18" t="n">
        <v>0</v>
      </c>
      <c r="I1877" s="18" t="n">
        <v>0</v>
      </c>
      <c r="J1877" s="18" t="n">
        <v>0</v>
      </c>
      <c r="K1877" s="18" t="n">
        <v>0</v>
      </c>
      <c r="L1877" s="18" t="n">
        <v>0</v>
      </c>
      <c r="M1877" s="18" t="n">
        <v>0</v>
      </c>
      <c r="N1877" s="18" t="n">
        <v>0</v>
      </c>
    </row>
    <row r="1878" customFormat="false" ht="20.25" hidden="false" customHeight="true" outlineLevel="0" collapsed="false">
      <c r="A1878" s="13" t="n">
        <v>45450</v>
      </c>
      <c r="B1878" s="14" t="n">
        <v>0.702291666666667</v>
      </c>
      <c r="C1878" s="15" t="n">
        <v>4474</v>
      </c>
      <c r="D1878" s="16" t="n">
        <v>7.1</v>
      </c>
      <c r="E1878" s="17" t="n">
        <v>0.2577</v>
      </c>
      <c r="F1878" s="18" t="n">
        <v>0.0171</v>
      </c>
      <c r="G1878" s="18" t="n">
        <v>0</v>
      </c>
      <c r="H1878" s="18" t="n">
        <v>0</v>
      </c>
      <c r="I1878" s="18" t="n">
        <v>0</v>
      </c>
      <c r="J1878" s="18" t="n">
        <v>0</v>
      </c>
      <c r="K1878" s="18" t="n">
        <v>0</v>
      </c>
      <c r="L1878" s="18" t="n">
        <v>0</v>
      </c>
      <c r="M1878" s="18" t="n">
        <v>0</v>
      </c>
      <c r="N1878" s="18" t="n">
        <v>0</v>
      </c>
    </row>
    <row r="1879" customFormat="false" ht="20.25" hidden="false" customHeight="true" outlineLevel="0" collapsed="false">
      <c r="A1879" s="13" t="n">
        <v>45450</v>
      </c>
      <c r="B1879" s="14" t="n">
        <v>0.709247685185185</v>
      </c>
      <c r="C1879" s="15" t="n">
        <v>4475</v>
      </c>
      <c r="D1879" s="16" t="n">
        <v>9.9</v>
      </c>
      <c r="E1879" s="17" t="n">
        <v>0.343</v>
      </c>
      <c r="F1879" s="18" t="n">
        <v>0.0275</v>
      </c>
      <c r="G1879" s="18" t="n">
        <v>0</v>
      </c>
      <c r="H1879" s="18" t="n">
        <v>0</v>
      </c>
      <c r="I1879" s="18" t="n">
        <v>0</v>
      </c>
      <c r="J1879" s="18" t="n">
        <v>0</v>
      </c>
      <c r="K1879" s="18" t="n">
        <v>0</v>
      </c>
      <c r="L1879" s="18" t="n">
        <v>0</v>
      </c>
      <c r="M1879" s="18" t="n">
        <v>0</v>
      </c>
      <c r="N1879" s="18" t="n">
        <v>0</v>
      </c>
    </row>
    <row r="1880" customFormat="false" ht="20.25" hidden="false" customHeight="true" outlineLevel="0" collapsed="false">
      <c r="A1880" s="13" t="n">
        <v>45450</v>
      </c>
      <c r="B1880" s="14" t="n">
        <v>0.715405092592593</v>
      </c>
      <c r="C1880" s="15" t="n">
        <v>4476</v>
      </c>
      <c r="D1880" s="16" t="n">
        <v>8.9</v>
      </c>
      <c r="E1880" s="17" t="n">
        <v>0.3451</v>
      </c>
      <c r="F1880" s="18" t="n">
        <v>0.0341</v>
      </c>
      <c r="G1880" s="18" t="n">
        <v>0</v>
      </c>
      <c r="H1880" s="18" t="n">
        <v>0</v>
      </c>
      <c r="I1880" s="18" t="n">
        <v>0</v>
      </c>
      <c r="J1880" s="18" t="n">
        <v>0</v>
      </c>
      <c r="K1880" s="18" t="n">
        <v>0</v>
      </c>
      <c r="L1880" s="18" t="n">
        <v>0</v>
      </c>
      <c r="M1880" s="18" t="n">
        <v>0</v>
      </c>
      <c r="N1880" s="18" t="n">
        <v>0</v>
      </c>
    </row>
    <row r="1881" customFormat="false" ht="20.25" hidden="false" customHeight="true" outlineLevel="0" collapsed="false">
      <c r="A1881" s="13" t="n">
        <v>45450</v>
      </c>
      <c r="B1881" s="14" t="n">
        <v>0.728275462962963</v>
      </c>
      <c r="C1881" s="15" t="n">
        <v>4477</v>
      </c>
      <c r="D1881" s="16" t="n">
        <v>10.4</v>
      </c>
      <c r="E1881" s="17" t="n">
        <v>0.3292</v>
      </c>
      <c r="F1881" s="18" t="n">
        <v>0.0314</v>
      </c>
      <c r="G1881" s="18" t="n">
        <v>0</v>
      </c>
      <c r="H1881" s="18" t="n">
        <v>0</v>
      </c>
      <c r="I1881" s="18" t="n">
        <v>0</v>
      </c>
      <c r="J1881" s="18" t="n">
        <v>0</v>
      </c>
      <c r="K1881" s="18" t="n">
        <v>0</v>
      </c>
      <c r="L1881" s="18" t="n">
        <v>0</v>
      </c>
      <c r="M1881" s="18" t="n">
        <v>0</v>
      </c>
      <c r="N1881" s="18" t="n">
        <v>0</v>
      </c>
    </row>
    <row r="1882" customFormat="false" ht="20.25" hidden="false" customHeight="true" outlineLevel="0" collapsed="false">
      <c r="A1882" s="13" t="n">
        <v>45450</v>
      </c>
      <c r="B1882" s="14" t="n">
        <v>0.734375</v>
      </c>
      <c r="C1882" s="15" t="n">
        <v>4478</v>
      </c>
      <c r="D1882" s="16" t="n">
        <v>7.5</v>
      </c>
      <c r="E1882" s="17" t="n">
        <v>0.334</v>
      </c>
      <c r="F1882" s="18" t="n">
        <v>0.0289</v>
      </c>
      <c r="G1882" s="18" t="n">
        <v>0</v>
      </c>
      <c r="H1882" s="18" t="n">
        <v>0</v>
      </c>
      <c r="I1882" s="18" t="n">
        <v>0</v>
      </c>
      <c r="J1882" s="18" t="n">
        <v>0</v>
      </c>
      <c r="K1882" s="18" t="n">
        <v>0</v>
      </c>
      <c r="L1882" s="18" t="n">
        <v>0</v>
      </c>
      <c r="M1882" s="18" t="n">
        <v>0</v>
      </c>
      <c r="N1882" s="18" t="n">
        <v>0</v>
      </c>
    </row>
    <row r="1883" customFormat="false" ht="20.25" hidden="false" customHeight="true" outlineLevel="0" collapsed="false">
      <c r="A1883" s="13" t="n">
        <v>45450</v>
      </c>
      <c r="B1883" s="14" t="n">
        <v>0.740034722222222</v>
      </c>
      <c r="C1883" s="15" t="n">
        <v>4479</v>
      </c>
      <c r="D1883" s="16" t="n">
        <v>8.2</v>
      </c>
      <c r="E1883" s="17" t="n">
        <v>0.3555</v>
      </c>
      <c r="F1883" s="18" t="n">
        <v>0.0359</v>
      </c>
      <c r="G1883" s="18" t="n">
        <v>0</v>
      </c>
      <c r="H1883" s="18" t="n">
        <v>0</v>
      </c>
      <c r="I1883" s="18" t="n">
        <v>0</v>
      </c>
      <c r="J1883" s="18" t="n">
        <v>0</v>
      </c>
      <c r="K1883" s="18" t="n">
        <v>0</v>
      </c>
      <c r="L1883" s="18" t="n">
        <v>0</v>
      </c>
      <c r="M1883" s="18" t="n">
        <v>0</v>
      </c>
      <c r="N1883" s="18" t="n">
        <v>0</v>
      </c>
    </row>
    <row r="1884" customFormat="false" ht="20.25" hidden="false" customHeight="true" outlineLevel="0" collapsed="false">
      <c r="A1884" s="13" t="n">
        <v>45450</v>
      </c>
      <c r="B1884" s="14" t="n">
        <v>0.744733796296296</v>
      </c>
      <c r="C1884" s="15" t="n">
        <v>4480</v>
      </c>
      <c r="D1884" s="16" t="n">
        <v>6.8</v>
      </c>
      <c r="E1884" s="17" t="n">
        <v>0.3795</v>
      </c>
      <c r="F1884" s="18" t="n">
        <v>0.0419</v>
      </c>
      <c r="G1884" s="18" t="n">
        <v>0</v>
      </c>
      <c r="H1884" s="18" t="n">
        <v>0</v>
      </c>
      <c r="I1884" s="18" t="n">
        <v>0</v>
      </c>
      <c r="J1884" s="18" t="n">
        <v>0</v>
      </c>
      <c r="K1884" s="18" t="n">
        <v>0</v>
      </c>
      <c r="L1884" s="18" t="n">
        <v>0</v>
      </c>
      <c r="M1884" s="18" t="n">
        <v>0</v>
      </c>
      <c r="N1884" s="18" t="n">
        <v>0</v>
      </c>
    </row>
    <row r="1885" customFormat="false" ht="20.25" hidden="false" customHeight="true" outlineLevel="0" collapsed="false">
      <c r="A1885" s="13" t="n">
        <v>45450</v>
      </c>
      <c r="B1885" s="14" t="n">
        <v>0.74875</v>
      </c>
      <c r="C1885" s="15" t="n">
        <v>4481</v>
      </c>
      <c r="D1885" s="16" t="n">
        <v>5.9</v>
      </c>
      <c r="E1885" s="17" t="n">
        <v>0.3689</v>
      </c>
      <c r="F1885" s="18" t="n">
        <v>0.0412</v>
      </c>
      <c r="G1885" s="18" t="n">
        <v>0</v>
      </c>
      <c r="H1885" s="18" t="n">
        <v>0</v>
      </c>
      <c r="I1885" s="18" t="n">
        <v>0</v>
      </c>
      <c r="J1885" s="18" t="n">
        <v>0</v>
      </c>
      <c r="K1885" s="18" t="n">
        <v>0</v>
      </c>
      <c r="L1885" s="18" t="n">
        <v>0</v>
      </c>
      <c r="M1885" s="18" t="n">
        <v>0</v>
      </c>
      <c r="N1885" s="18" t="n">
        <v>0</v>
      </c>
    </row>
    <row r="1886" customFormat="false" ht="20.25" hidden="false" customHeight="true" outlineLevel="0" collapsed="false">
      <c r="A1886" s="13" t="n">
        <v>45450</v>
      </c>
      <c r="B1886" s="14" t="n">
        <v>0.752743055555556</v>
      </c>
      <c r="C1886" s="15" t="n">
        <v>4482</v>
      </c>
      <c r="D1886" s="16" t="n">
        <v>5.6</v>
      </c>
      <c r="E1886" s="17" t="n">
        <v>0.3217</v>
      </c>
      <c r="F1886" s="18" t="n">
        <v>0.0295</v>
      </c>
      <c r="G1886" s="18" t="n">
        <v>0</v>
      </c>
      <c r="H1886" s="18" t="n">
        <v>0</v>
      </c>
      <c r="I1886" s="18" t="n">
        <v>0</v>
      </c>
      <c r="J1886" s="18" t="n">
        <v>0</v>
      </c>
      <c r="K1886" s="18" t="n">
        <v>0</v>
      </c>
      <c r="L1886" s="18" t="n">
        <v>0</v>
      </c>
      <c r="M1886" s="18" t="n">
        <v>0</v>
      </c>
      <c r="N1886" s="18" t="n">
        <v>0</v>
      </c>
    </row>
    <row r="1887" customFormat="false" ht="20.25" hidden="false" customHeight="true" outlineLevel="0" collapsed="false">
      <c r="A1887" s="13" t="n">
        <v>45450</v>
      </c>
      <c r="B1887" s="14" t="n">
        <v>0.757824074074074</v>
      </c>
      <c r="C1887" s="15" t="n">
        <v>4483</v>
      </c>
      <c r="D1887" s="16" t="n">
        <v>7.4</v>
      </c>
      <c r="E1887" s="17" t="n">
        <v>0.3052</v>
      </c>
      <c r="F1887" s="18" t="n">
        <v>0.0285</v>
      </c>
      <c r="G1887" s="18" t="n">
        <v>0</v>
      </c>
      <c r="H1887" s="18" t="n">
        <v>0</v>
      </c>
      <c r="I1887" s="18" t="n">
        <v>0</v>
      </c>
      <c r="J1887" s="18" t="n">
        <v>0</v>
      </c>
      <c r="K1887" s="18" t="n">
        <v>0</v>
      </c>
      <c r="L1887" s="18" t="n">
        <v>0</v>
      </c>
      <c r="M1887" s="18" t="n">
        <v>0</v>
      </c>
      <c r="N1887" s="18" t="n">
        <v>0</v>
      </c>
    </row>
    <row r="1888" customFormat="false" ht="20.25" hidden="false" customHeight="true" outlineLevel="0" collapsed="false">
      <c r="A1888" s="13" t="n">
        <v>45450</v>
      </c>
      <c r="B1888" s="14" t="n">
        <v>0.763645833333333</v>
      </c>
      <c r="C1888" s="15" t="n">
        <v>4484</v>
      </c>
      <c r="D1888" s="16" t="n">
        <v>8.4</v>
      </c>
      <c r="E1888" s="17" t="n">
        <v>0.3358</v>
      </c>
      <c r="F1888" s="18" t="n">
        <v>0.0359</v>
      </c>
      <c r="G1888" s="18" t="n">
        <v>0</v>
      </c>
      <c r="H1888" s="18" t="n">
        <v>0</v>
      </c>
      <c r="I1888" s="18" t="n">
        <v>0</v>
      </c>
      <c r="J1888" s="18" t="n">
        <v>0</v>
      </c>
      <c r="K1888" s="18" t="n">
        <v>0</v>
      </c>
      <c r="L1888" s="18" t="n">
        <v>0</v>
      </c>
      <c r="M1888" s="18" t="n">
        <v>0</v>
      </c>
      <c r="N1888" s="18" t="n">
        <v>0</v>
      </c>
    </row>
    <row r="1889" customFormat="false" ht="20.25" hidden="false" customHeight="true" outlineLevel="0" collapsed="false">
      <c r="A1889" s="13" t="n">
        <v>45450</v>
      </c>
      <c r="B1889" s="14" t="n">
        <v>0.767905092592593</v>
      </c>
      <c r="C1889" s="15" t="n">
        <v>4485</v>
      </c>
      <c r="D1889" s="16" t="n">
        <v>6</v>
      </c>
      <c r="E1889" s="17" t="n">
        <v>0.3441</v>
      </c>
      <c r="F1889" s="18" t="n">
        <v>0.0321</v>
      </c>
      <c r="G1889" s="18" t="n">
        <v>0</v>
      </c>
      <c r="H1889" s="18" t="n">
        <v>0</v>
      </c>
      <c r="I1889" s="18" t="n">
        <v>0</v>
      </c>
      <c r="J1889" s="18" t="n">
        <v>0</v>
      </c>
      <c r="K1889" s="18" t="n">
        <v>0</v>
      </c>
      <c r="L1889" s="18" t="n">
        <v>0</v>
      </c>
      <c r="M1889" s="18" t="n">
        <v>0</v>
      </c>
      <c r="N1889" s="18" t="n">
        <v>0</v>
      </c>
    </row>
    <row r="1890" customFormat="false" ht="20.25" hidden="false" customHeight="true" outlineLevel="0" collapsed="false">
      <c r="A1890" s="13" t="n">
        <v>45450</v>
      </c>
      <c r="B1890" s="14" t="n">
        <v>0.772233796296296</v>
      </c>
      <c r="C1890" s="15" t="n">
        <v>4486</v>
      </c>
      <c r="D1890" s="16" t="n">
        <v>6</v>
      </c>
      <c r="E1890" s="17" t="n">
        <v>0.4474</v>
      </c>
      <c r="F1890" s="18" t="n">
        <v>0.0461</v>
      </c>
      <c r="G1890" s="18" t="n">
        <v>0</v>
      </c>
      <c r="H1890" s="18" t="n">
        <v>0</v>
      </c>
      <c r="I1890" s="18" t="n">
        <v>0</v>
      </c>
      <c r="J1890" s="18" t="n">
        <v>0</v>
      </c>
      <c r="K1890" s="18" t="n">
        <v>0</v>
      </c>
      <c r="L1890" s="18" t="n">
        <v>0</v>
      </c>
      <c r="M1890" s="18" t="n">
        <v>0</v>
      </c>
      <c r="N1890" s="18" t="n">
        <v>0</v>
      </c>
    </row>
    <row r="1891" customFormat="false" ht="20.25" hidden="false" customHeight="true" outlineLevel="0" collapsed="false">
      <c r="A1891" s="13" t="n">
        <v>45450</v>
      </c>
      <c r="B1891" s="14" t="n">
        <v>0.784259259259259</v>
      </c>
      <c r="C1891" s="15" t="n">
        <v>4487</v>
      </c>
      <c r="D1891" s="16" t="n">
        <v>7.7</v>
      </c>
      <c r="E1891" s="17" t="n">
        <v>0.4567</v>
      </c>
      <c r="F1891" s="18" t="n">
        <v>0.0558</v>
      </c>
      <c r="G1891" s="18" t="n">
        <v>0.0042</v>
      </c>
      <c r="H1891" s="18" t="n">
        <v>0</v>
      </c>
      <c r="I1891" s="18" t="n">
        <v>0</v>
      </c>
      <c r="J1891" s="18" t="n">
        <v>0</v>
      </c>
      <c r="K1891" s="18" t="n">
        <v>0</v>
      </c>
      <c r="L1891" s="18" t="n">
        <v>0</v>
      </c>
      <c r="M1891" s="18" t="n">
        <v>0</v>
      </c>
      <c r="N1891" s="18" t="n">
        <v>0</v>
      </c>
    </row>
    <row r="1892" customFormat="false" ht="20.25" hidden="false" customHeight="true" outlineLevel="0" collapsed="false">
      <c r="A1892" s="13" t="n">
        <v>45450</v>
      </c>
      <c r="B1892" s="14" t="n">
        <v>0.79125</v>
      </c>
      <c r="C1892" s="15" t="n">
        <v>4488</v>
      </c>
      <c r="D1892" s="16" t="n">
        <v>10.2</v>
      </c>
      <c r="E1892" s="17" t="n">
        <v>0.2545</v>
      </c>
      <c r="F1892" s="18" t="n">
        <v>0.0171</v>
      </c>
      <c r="G1892" s="18" t="n">
        <v>0</v>
      </c>
      <c r="H1892" s="18" t="n">
        <v>0</v>
      </c>
      <c r="I1892" s="18" t="n">
        <v>0</v>
      </c>
      <c r="J1892" s="18" t="n">
        <v>0</v>
      </c>
      <c r="K1892" s="18" t="n">
        <v>0</v>
      </c>
      <c r="L1892" s="18" t="n">
        <v>0</v>
      </c>
      <c r="M1892" s="18" t="n">
        <v>0</v>
      </c>
      <c r="N1892" s="18" t="n">
        <v>0</v>
      </c>
    </row>
    <row r="1893" customFormat="false" ht="20.25" hidden="false" customHeight="true" outlineLevel="0" collapsed="false">
      <c r="A1893" s="13" t="n">
        <v>45450</v>
      </c>
      <c r="B1893" s="14" t="n">
        <v>0.799305555555556</v>
      </c>
      <c r="C1893" s="15" t="n">
        <v>4489</v>
      </c>
      <c r="D1893" s="16" t="n">
        <v>11.6</v>
      </c>
      <c r="E1893" s="17" t="n">
        <v>0.2506</v>
      </c>
      <c r="F1893" s="18" t="n">
        <v>0.0165</v>
      </c>
      <c r="G1893" s="18" t="n">
        <v>0</v>
      </c>
      <c r="H1893" s="18" t="n">
        <v>0</v>
      </c>
      <c r="I1893" s="18" t="n">
        <v>0</v>
      </c>
      <c r="J1893" s="18" t="n">
        <v>0</v>
      </c>
      <c r="K1893" s="18" t="n">
        <v>0</v>
      </c>
      <c r="L1893" s="18" t="n">
        <v>0</v>
      </c>
      <c r="M1893" s="18" t="n">
        <v>0</v>
      </c>
      <c r="N1893" s="18" t="n">
        <v>0</v>
      </c>
    </row>
    <row r="1894" customFormat="false" ht="20.25" hidden="false" customHeight="true" outlineLevel="0" collapsed="false">
      <c r="A1894" s="13" t="n">
        <v>45450</v>
      </c>
      <c r="B1894" s="14" t="n">
        <v>0.80662037037037</v>
      </c>
      <c r="C1894" s="15" t="n">
        <v>4490</v>
      </c>
      <c r="D1894" s="16" t="n">
        <v>10.6</v>
      </c>
      <c r="E1894" s="17" t="n">
        <v>0.2512</v>
      </c>
      <c r="F1894" s="18" t="n">
        <v>0.0163</v>
      </c>
      <c r="G1894" s="18" t="n">
        <v>0</v>
      </c>
      <c r="H1894" s="18" t="n">
        <v>0</v>
      </c>
      <c r="I1894" s="18" t="n">
        <v>0</v>
      </c>
      <c r="J1894" s="18" t="n">
        <v>0</v>
      </c>
      <c r="K1894" s="18" t="n">
        <v>0</v>
      </c>
      <c r="L1894" s="18" t="n">
        <v>0</v>
      </c>
      <c r="M1894" s="18" t="n">
        <v>0</v>
      </c>
      <c r="N1894" s="18" t="n">
        <v>0</v>
      </c>
    </row>
    <row r="1895" customFormat="false" ht="20.25" hidden="false" customHeight="true" outlineLevel="0" collapsed="false">
      <c r="A1895" s="13" t="n">
        <v>45450</v>
      </c>
      <c r="B1895" s="14" t="n">
        <v>0.812488425925926</v>
      </c>
      <c r="C1895" s="15" t="n">
        <v>4491</v>
      </c>
      <c r="D1895" s="16" t="n">
        <v>8.4</v>
      </c>
      <c r="E1895" s="17" t="n">
        <v>0.2754</v>
      </c>
      <c r="F1895" s="18" t="n">
        <v>0.0212</v>
      </c>
      <c r="G1895" s="18" t="n">
        <v>0</v>
      </c>
      <c r="H1895" s="18" t="n">
        <v>0</v>
      </c>
      <c r="I1895" s="18" t="n">
        <v>0</v>
      </c>
      <c r="J1895" s="18" t="n">
        <v>0</v>
      </c>
      <c r="K1895" s="18" t="n">
        <v>0</v>
      </c>
      <c r="L1895" s="18" t="n">
        <v>0</v>
      </c>
      <c r="M1895" s="18" t="n">
        <v>0</v>
      </c>
      <c r="N1895" s="18" t="n">
        <v>0</v>
      </c>
    </row>
    <row r="1896" customFormat="false" ht="20.25" hidden="false" customHeight="true" outlineLevel="0" collapsed="false">
      <c r="A1896" s="13" t="n">
        <v>45450</v>
      </c>
      <c r="B1896" s="14" t="n">
        <v>0.82349537037037</v>
      </c>
      <c r="C1896" s="15" t="n">
        <v>4492</v>
      </c>
      <c r="D1896" s="16" t="n">
        <v>8.1</v>
      </c>
      <c r="E1896" s="17" t="n">
        <v>0.2907</v>
      </c>
      <c r="F1896" s="18" t="n">
        <v>0.0229</v>
      </c>
      <c r="G1896" s="18" t="n">
        <v>0</v>
      </c>
      <c r="H1896" s="18" t="n">
        <v>0</v>
      </c>
      <c r="I1896" s="18" t="n">
        <v>0</v>
      </c>
      <c r="J1896" s="18" t="n">
        <v>0</v>
      </c>
      <c r="K1896" s="18" t="n">
        <v>0</v>
      </c>
      <c r="L1896" s="18" t="n">
        <v>0</v>
      </c>
      <c r="M1896" s="18" t="n">
        <v>0</v>
      </c>
      <c r="N1896" s="18" t="n">
        <v>0</v>
      </c>
    </row>
    <row r="1897" customFormat="false" ht="20.25" hidden="false" customHeight="true" outlineLevel="0" collapsed="false">
      <c r="A1897" s="13" t="n">
        <v>45450</v>
      </c>
      <c r="B1897" s="14" t="n">
        <v>0.832835648148148</v>
      </c>
      <c r="C1897" s="15" t="n">
        <v>4493</v>
      </c>
      <c r="D1897" s="16" t="n">
        <v>13.5</v>
      </c>
      <c r="E1897" s="17" t="n">
        <v>0.2474</v>
      </c>
      <c r="F1897" s="18" t="n">
        <v>0.0158</v>
      </c>
      <c r="G1897" s="18" t="n">
        <v>0</v>
      </c>
      <c r="H1897" s="18" t="n">
        <v>0</v>
      </c>
      <c r="I1897" s="18" t="n">
        <v>0</v>
      </c>
      <c r="J1897" s="18" t="n">
        <v>0</v>
      </c>
      <c r="K1897" s="18" t="n">
        <v>0</v>
      </c>
      <c r="L1897" s="18" t="n">
        <v>0</v>
      </c>
      <c r="M1897" s="18" t="n">
        <v>0</v>
      </c>
      <c r="N1897" s="18" t="n">
        <v>0</v>
      </c>
    </row>
    <row r="1898" customFormat="false" ht="20.25" hidden="false" customHeight="true" outlineLevel="0" collapsed="false">
      <c r="A1898" s="13" t="n">
        <v>45450</v>
      </c>
      <c r="B1898" s="14" t="n">
        <v>0.842893518518519</v>
      </c>
      <c r="C1898" s="15" t="n">
        <v>4494</v>
      </c>
      <c r="D1898" s="16" t="n">
        <v>14.5</v>
      </c>
      <c r="E1898" s="17" t="n">
        <v>0.2482</v>
      </c>
      <c r="F1898" s="18" t="n">
        <v>0.0164</v>
      </c>
      <c r="G1898" s="18" t="n">
        <v>0</v>
      </c>
      <c r="H1898" s="18" t="n">
        <v>0</v>
      </c>
      <c r="I1898" s="18" t="n">
        <v>0</v>
      </c>
      <c r="J1898" s="18" t="n">
        <v>0</v>
      </c>
      <c r="K1898" s="18" t="n">
        <v>0</v>
      </c>
      <c r="L1898" s="18" t="n">
        <v>0</v>
      </c>
      <c r="M1898" s="18" t="n">
        <v>0</v>
      </c>
      <c r="N1898" s="18" t="n">
        <v>0</v>
      </c>
    </row>
    <row r="1899" customFormat="false" ht="20.25" hidden="false" customHeight="true" outlineLevel="0" collapsed="false">
      <c r="A1899" s="13" t="n">
        <v>45450</v>
      </c>
      <c r="B1899" s="14" t="n">
        <v>0.850532407407407</v>
      </c>
      <c r="C1899" s="15" t="n">
        <v>4495</v>
      </c>
      <c r="D1899" s="16" t="n">
        <v>10.9</v>
      </c>
      <c r="E1899" s="17" t="n">
        <v>0.2655</v>
      </c>
      <c r="F1899" s="18" t="n">
        <v>0.0244</v>
      </c>
      <c r="G1899" s="18" t="n">
        <v>0</v>
      </c>
      <c r="H1899" s="18" t="n">
        <v>0</v>
      </c>
      <c r="I1899" s="18" t="n">
        <v>0</v>
      </c>
      <c r="J1899" s="18" t="n">
        <v>0</v>
      </c>
      <c r="K1899" s="18" t="n">
        <v>0</v>
      </c>
      <c r="L1899" s="18" t="n">
        <v>0</v>
      </c>
      <c r="M1899" s="18" t="n">
        <v>0</v>
      </c>
      <c r="N1899" s="18" t="n">
        <v>0</v>
      </c>
    </row>
    <row r="1900" customFormat="false" ht="20.25" hidden="false" customHeight="true" outlineLevel="0" collapsed="false">
      <c r="A1900" s="13" t="n">
        <v>45450</v>
      </c>
      <c r="B1900" s="14" t="n">
        <v>0.868935185185185</v>
      </c>
      <c r="C1900" s="15" t="n">
        <v>4496</v>
      </c>
      <c r="D1900" s="16" t="n">
        <v>11.6</v>
      </c>
      <c r="E1900" s="17" t="n">
        <v>0.348</v>
      </c>
      <c r="F1900" s="18" t="n">
        <v>0.0366</v>
      </c>
      <c r="G1900" s="18" t="n">
        <v>0</v>
      </c>
      <c r="H1900" s="18" t="n">
        <v>0</v>
      </c>
      <c r="I1900" s="18" t="n">
        <v>0</v>
      </c>
      <c r="J1900" s="18" t="n">
        <v>0</v>
      </c>
      <c r="K1900" s="18" t="n">
        <v>0</v>
      </c>
      <c r="L1900" s="18" t="n">
        <v>0</v>
      </c>
      <c r="M1900" s="18" t="n">
        <v>0</v>
      </c>
      <c r="N1900" s="18" t="n">
        <v>0</v>
      </c>
    </row>
    <row r="1901" customFormat="false" ht="20.25" hidden="false" customHeight="true" outlineLevel="0" collapsed="false">
      <c r="A1901" s="13" t="n">
        <v>45450</v>
      </c>
      <c r="B1901" s="14" t="n">
        <v>0.873981481481482</v>
      </c>
      <c r="C1901" s="15" t="n">
        <v>4497</v>
      </c>
      <c r="D1901" s="16" t="n">
        <v>7.2</v>
      </c>
      <c r="E1901" s="17" t="n">
        <v>0.3051</v>
      </c>
      <c r="F1901" s="18" t="n">
        <v>0.0263</v>
      </c>
      <c r="G1901" s="18" t="n">
        <v>0</v>
      </c>
      <c r="H1901" s="18" t="n">
        <v>0</v>
      </c>
      <c r="I1901" s="18" t="n">
        <v>0</v>
      </c>
      <c r="J1901" s="18" t="n">
        <v>0</v>
      </c>
      <c r="K1901" s="18" t="n">
        <v>0</v>
      </c>
      <c r="L1901" s="18" t="n">
        <v>0</v>
      </c>
      <c r="M1901" s="18" t="n">
        <v>0</v>
      </c>
      <c r="N1901" s="18" t="n">
        <v>0</v>
      </c>
    </row>
    <row r="1902" customFormat="false" ht="20.25" hidden="false" customHeight="true" outlineLevel="0" collapsed="false">
      <c r="A1902" s="13" t="n">
        <v>45450</v>
      </c>
      <c r="B1902" s="14" t="n">
        <v>0.880856481481481</v>
      </c>
      <c r="C1902" s="15" t="n">
        <v>4498</v>
      </c>
      <c r="D1902" s="16" t="n">
        <v>9.4</v>
      </c>
      <c r="E1902" s="17" t="n">
        <v>0.3111</v>
      </c>
      <c r="F1902" s="18" t="n">
        <v>0.0288</v>
      </c>
      <c r="G1902" s="18" t="n">
        <v>0.0028</v>
      </c>
      <c r="H1902" s="18" t="n">
        <v>0</v>
      </c>
      <c r="I1902" s="18" t="n">
        <v>0</v>
      </c>
      <c r="J1902" s="18" t="n">
        <v>0</v>
      </c>
      <c r="K1902" s="18" t="n">
        <v>0</v>
      </c>
      <c r="L1902" s="18" t="n">
        <v>0</v>
      </c>
      <c r="M1902" s="18" t="n">
        <v>0</v>
      </c>
      <c r="N1902" s="18" t="n">
        <v>0</v>
      </c>
    </row>
    <row r="1903" customFormat="false" ht="20.25" hidden="false" customHeight="true" outlineLevel="0" collapsed="false">
      <c r="A1903" s="13" t="n">
        <v>45450</v>
      </c>
      <c r="B1903" s="14" t="n">
        <v>0.887835648148148</v>
      </c>
      <c r="C1903" s="15" t="n">
        <v>4499</v>
      </c>
      <c r="D1903" s="16" t="n">
        <v>9.9</v>
      </c>
      <c r="E1903" s="17" t="n">
        <v>0.3059</v>
      </c>
      <c r="F1903" s="18" t="n">
        <v>0.0275</v>
      </c>
      <c r="G1903" s="18" t="n">
        <v>0</v>
      </c>
      <c r="H1903" s="18" t="n">
        <v>0</v>
      </c>
      <c r="I1903" s="18" t="n">
        <v>0</v>
      </c>
      <c r="J1903" s="18" t="n">
        <v>0</v>
      </c>
      <c r="K1903" s="18" t="n">
        <v>0</v>
      </c>
      <c r="L1903" s="18" t="n">
        <v>0</v>
      </c>
      <c r="M1903" s="18" t="n">
        <v>0</v>
      </c>
      <c r="N1903" s="18" t="n">
        <v>0</v>
      </c>
    </row>
    <row r="1904" customFormat="false" ht="20.25" hidden="false" customHeight="true" outlineLevel="0" collapsed="false">
      <c r="A1904" s="13" t="n">
        <v>45450</v>
      </c>
      <c r="B1904" s="14" t="n">
        <v>0.895405092592593</v>
      </c>
      <c r="C1904" s="15" t="n">
        <v>4500</v>
      </c>
      <c r="D1904" s="16" t="n">
        <v>11</v>
      </c>
      <c r="E1904" s="17" t="n">
        <v>0.2924</v>
      </c>
      <c r="F1904" s="18" t="n">
        <v>0.0256</v>
      </c>
      <c r="G1904" s="18" t="n">
        <v>0</v>
      </c>
      <c r="H1904" s="18" t="n">
        <v>0</v>
      </c>
      <c r="I1904" s="18" t="n">
        <v>0</v>
      </c>
      <c r="J1904" s="18" t="n">
        <v>0</v>
      </c>
      <c r="K1904" s="18" t="n">
        <v>0</v>
      </c>
      <c r="L1904" s="18" t="n">
        <v>0</v>
      </c>
      <c r="M1904" s="18" t="n">
        <v>0</v>
      </c>
      <c r="N1904" s="18" t="n">
        <v>0</v>
      </c>
    </row>
    <row r="1905" customFormat="false" ht="20.25" hidden="false" customHeight="true" outlineLevel="0" collapsed="false">
      <c r="A1905" s="13" t="n">
        <v>45450</v>
      </c>
      <c r="B1905" s="14" t="n">
        <v>0.905439814814815</v>
      </c>
      <c r="C1905" s="15" t="n">
        <v>4501</v>
      </c>
      <c r="D1905" s="16" t="n">
        <v>9.2</v>
      </c>
      <c r="E1905" s="17" t="n">
        <v>0.347</v>
      </c>
      <c r="F1905" s="18" t="n">
        <v>0.0367</v>
      </c>
      <c r="G1905" s="18" t="n">
        <v>0</v>
      </c>
      <c r="H1905" s="18" t="n">
        <v>0</v>
      </c>
      <c r="I1905" s="18" t="n">
        <v>0</v>
      </c>
      <c r="J1905" s="18" t="n">
        <v>0</v>
      </c>
      <c r="K1905" s="18" t="n">
        <v>0</v>
      </c>
      <c r="L1905" s="18" t="n">
        <v>0</v>
      </c>
      <c r="M1905" s="18" t="n">
        <v>0</v>
      </c>
      <c r="N1905" s="18" t="n">
        <v>0</v>
      </c>
    </row>
    <row r="1906" customFormat="false" ht="20.25" hidden="false" customHeight="true" outlineLevel="0" collapsed="false">
      <c r="A1906" s="13" t="n">
        <v>45450</v>
      </c>
      <c r="B1906" s="14" t="n">
        <v>0.911898148148148</v>
      </c>
      <c r="C1906" s="15" t="n">
        <v>4502</v>
      </c>
      <c r="D1906" s="16" t="n">
        <v>9.3</v>
      </c>
      <c r="E1906" s="17" t="n">
        <v>0.3469</v>
      </c>
      <c r="F1906" s="18" t="n">
        <v>0.0367</v>
      </c>
      <c r="G1906" s="18" t="n">
        <v>0.0028</v>
      </c>
      <c r="H1906" s="18" t="n">
        <v>0</v>
      </c>
      <c r="I1906" s="18" t="n">
        <v>0</v>
      </c>
      <c r="J1906" s="18" t="n">
        <v>0</v>
      </c>
      <c r="K1906" s="18" t="n">
        <v>0</v>
      </c>
      <c r="L1906" s="18" t="n">
        <v>0</v>
      </c>
      <c r="M1906" s="18" t="n">
        <v>0</v>
      </c>
      <c r="N1906" s="18" t="n">
        <v>0</v>
      </c>
    </row>
    <row r="1907" customFormat="false" ht="20.25" hidden="false" customHeight="true" outlineLevel="0" collapsed="false">
      <c r="A1907" s="13" t="n">
        <v>45450</v>
      </c>
      <c r="B1907" s="14" t="n">
        <v>0.919155092592593</v>
      </c>
      <c r="C1907" s="15" t="n">
        <v>4503</v>
      </c>
      <c r="D1907" s="16" t="n">
        <v>10.4</v>
      </c>
      <c r="E1907" s="17" t="n">
        <v>0.3017</v>
      </c>
      <c r="F1907" s="18" t="n">
        <v>0.0275</v>
      </c>
      <c r="G1907" s="18" t="n">
        <v>0</v>
      </c>
      <c r="H1907" s="18" t="n">
        <v>0</v>
      </c>
      <c r="I1907" s="18" t="n">
        <v>0</v>
      </c>
      <c r="J1907" s="18" t="n">
        <v>0</v>
      </c>
      <c r="K1907" s="18" t="n">
        <v>0</v>
      </c>
      <c r="L1907" s="18" t="n">
        <v>0</v>
      </c>
      <c r="M1907" s="18" t="n">
        <v>0</v>
      </c>
      <c r="N1907" s="18" t="n">
        <v>0</v>
      </c>
    </row>
    <row r="1908" customFormat="false" ht="20.25" hidden="false" customHeight="true" outlineLevel="0" collapsed="false">
      <c r="A1908" s="13" t="n">
        <v>45450</v>
      </c>
      <c r="B1908" s="14" t="n">
        <v>0.926956018518519</v>
      </c>
      <c r="C1908" s="15" t="n">
        <v>4504</v>
      </c>
      <c r="D1908" s="16" t="n">
        <v>11.2</v>
      </c>
      <c r="E1908" s="17" t="n">
        <v>0.2538</v>
      </c>
      <c r="F1908" s="18" t="n">
        <v>0.0217</v>
      </c>
      <c r="G1908" s="18" t="n">
        <v>0</v>
      </c>
      <c r="H1908" s="18" t="n">
        <v>0</v>
      </c>
      <c r="I1908" s="18" t="n">
        <v>0</v>
      </c>
      <c r="J1908" s="18" t="n">
        <v>0</v>
      </c>
      <c r="K1908" s="18" t="n">
        <v>0</v>
      </c>
      <c r="L1908" s="18" t="n">
        <v>0</v>
      </c>
      <c r="M1908" s="18" t="n">
        <v>0</v>
      </c>
      <c r="N1908" s="18" t="n">
        <v>0</v>
      </c>
    </row>
    <row r="1909" customFormat="false" ht="20.25" hidden="false" customHeight="true" outlineLevel="0" collapsed="false">
      <c r="A1909" s="13" t="n">
        <v>45450</v>
      </c>
      <c r="B1909" s="14" t="n">
        <v>0.935451388888889</v>
      </c>
      <c r="C1909" s="15" t="n">
        <v>4505</v>
      </c>
      <c r="D1909" s="16" t="n">
        <v>10.8</v>
      </c>
      <c r="E1909" s="17" t="n">
        <v>0.3023</v>
      </c>
      <c r="F1909" s="18" t="n">
        <v>0.0282</v>
      </c>
      <c r="G1909" s="18" t="n">
        <v>0</v>
      </c>
      <c r="H1909" s="18" t="n">
        <v>0</v>
      </c>
      <c r="I1909" s="18" t="n">
        <v>0</v>
      </c>
      <c r="J1909" s="18" t="n">
        <v>0</v>
      </c>
      <c r="K1909" s="18" t="n">
        <v>0</v>
      </c>
      <c r="L1909" s="18" t="n">
        <v>0</v>
      </c>
      <c r="M1909" s="18" t="n">
        <v>0</v>
      </c>
      <c r="N1909" s="18" t="n">
        <v>0</v>
      </c>
    </row>
    <row r="1910" customFormat="false" ht="20.25" hidden="false" customHeight="true" outlineLevel="0" collapsed="false">
      <c r="A1910" s="13" t="n">
        <v>45450</v>
      </c>
      <c r="B1910" s="14" t="n">
        <v>0.948946759259259</v>
      </c>
      <c r="C1910" s="15" t="n">
        <v>4506</v>
      </c>
      <c r="D1910" s="16" t="n">
        <v>12.5</v>
      </c>
      <c r="E1910" s="17" t="n">
        <v>0.3001</v>
      </c>
      <c r="F1910" s="18" t="n">
        <v>0.0269</v>
      </c>
      <c r="G1910" s="18" t="n">
        <v>0</v>
      </c>
      <c r="H1910" s="18" t="n">
        <v>0</v>
      </c>
      <c r="I1910" s="18" t="n">
        <v>0</v>
      </c>
      <c r="J1910" s="18" t="n">
        <v>0</v>
      </c>
      <c r="K1910" s="18" t="n">
        <v>0</v>
      </c>
      <c r="L1910" s="18" t="n">
        <v>0</v>
      </c>
      <c r="M1910" s="18" t="n">
        <v>0</v>
      </c>
      <c r="N1910" s="18" t="n">
        <v>0</v>
      </c>
    </row>
    <row r="1911" customFormat="false" ht="20.25" hidden="false" customHeight="true" outlineLevel="0" collapsed="false">
      <c r="A1911" s="13" t="n">
        <v>45450</v>
      </c>
      <c r="B1911" s="14" t="n">
        <v>0.956724537037037</v>
      </c>
      <c r="C1911" s="15" t="n">
        <v>4507</v>
      </c>
      <c r="D1911" s="16" t="n">
        <v>10.8</v>
      </c>
      <c r="E1911" s="17" t="n">
        <v>0.286</v>
      </c>
      <c r="F1911" s="18" t="n">
        <v>0.025</v>
      </c>
      <c r="G1911" s="18" t="n">
        <v>0</v>
      </c>
      <c r="H1911" s="18" t="n">
        <v>0</v>
      </c>
      <c r="I1911" s="18" t="n">
        <v>0</v>
      </c>
      <c r="J1911" s="18" t="n">
        <v>0</v>
      </c>
      <c r="K1911" s="18" t="n">
        <v>0</v>
      </c>
      <c r="L1911" s="18" t="n">
        <v>0</v>
      </c>
      <c r="M1911" s="18" t="n">
        <v>0</v>
      </c>
      <c r="N1911" s="18" t="n">
        <v>0</v>
      </c>
    </row>
    <row r="1912" customFormat="false" ht="20.25" hidden="false" customHeight="true" outlineLevel="0" collapsed="false">
      <c r="A1912" s="13" t="n">
        <v>45450</v>
      </c>
      <c r="B1912" s="14" t="n">
        <v>0.965775462962963</v>
      </c>
      <c r="C1912" s="15" t="n">
        <v>4508</v>
      </c>
      <c r="D1912" s="16" t="n">
        <v>13</v>
      </c>
      <c r="E1912" s="17" t="n">
        <v>0.3026</v>
      </c>
      <c r="F1912" s="18" t="n">
        <v>0.0275</v>
      </c>
      <c r="G1912" s="18" t="n">
        <v>0</v>
      </c>
      <c r="H1912" s="18" t="n">
        <v>0</v>
      </c>
      <c r="I1912" s="18" t="n">
        <v>0</v>
      </c>
      <c r="J1912" s="18" t="n">
        <v>0</v>
      </c>
      <c r="K1912" s="18" t="n">
        <v>0</v>
      </c>
      <c r="L1912" s="18" t="n">
        <v>0</v>
      </c>
      <c r="M1912" s="18" t="n">
        <v>0</v>
      </c>
      <c r="N1912" s="18" t="n">
        <v>0</v>
      </c>
    </row>
    <row r="1913" customFormat="false" ht="20.25" hidden="false" customHeight="true" outlineLevel="0" collapsed="false">
      <c r="A1913" s="13" t="n">
        <v>45450</v>
      </c>
      <c r="B1913" s="14" t="n">
        <v>0.97244212962963</v>
      </c>
      <c r="C1913" s="15" t="n">
        <v>4509</v>
      </c>
      <c r="D1913" s="16" t="n">
        <v>9.7</v>
      </c>
      <c r="E1913" s="17" t="n">
        <v>0.3968</v>
      </c>
      <c r="F1913" s="18" t="n">
        <v>0.0452</v>
      </c>
      <c r="G1913" s="18" t="n">
        <v>0.0042</v>
      </c>
      <c r="H1913" s="18" t="n">
        <v>0</v>
      </c>
      <c r="I1913" s="18" t="n">
        <v>0</v>
      </c>
      <c r="J1913" s="18" t="n">
        <v>0</v>
      </c>
      <c r="K1913" s="18" t="n">
        <v>0</v>
      </c>
      <c r="L1913" s="18" t="n">
        <v>0</v>
      </c>
      <c r="M1913" s="18" t="n">
        <v>0</v>
      </c>
      <c r="N1913" s="18" t="n">
        <v>0</v>
      </c>
    </row>
    <row r="1914" customFormat="false" ht="20.25" hidden="false" customHeight="true" outlineLevel="0" collapsed="false">
      <c r="A1914" s="13" t="n">
        <v>45450</v>
      </c>
      <c r="B1914" s="14" t="n">
        <v>0.976851851851852</v>
      </c>
      <c r="C1914" s="15" t="n">
        <v>4510</v>
      </c>
      <c r="D1914" s="16" t="n">
        <v>6.4</v>
      </c>
      <c r="E1914" s="17" t="n">
        <v>0.3855</v>
      </c>
      <c r="F1914" s="18" t="n">
        <v>0.0451</v>
      </c>
      <c r="G1914" s="18" t="n">
        <v>0.0042</v>
      </c>
      <c r="H1914" s="18" t="n">
        <v>0</v>
      </c>
      <c r="I1914" s="18" t="n">
        <v>0</v>
      </c>
      <c r="J1914" s="18" t="n">
        <v>0</v>
      </c>
      <c r="K1914" s="18" t="n">
        <v>0</v>
      </c>
      <c r="L1914" s="18" t="n">
        <v>0</v>
      </c>
      <c r="M1914" s="18" t="n">
        <v>0</v>
      </c>
      <c r="N1914" s="18" t="n">
        <v>0</v>
      </c>
    </row>
    <row r="1915" customFormat="false" ht="20.25" hidden="false" customHeight="true" outlineLevel="0" collapsed="false">
      <c r="A1915" s="13" t="n">
        <v>45450</v>
      </c>
      <c r="B1915" s="14" t="n">
        <v>0.992372685185185</v>
      </c>
      <c r="C1915" s="15" t="n">
        <v>4511</v>
      </c>
      <c r="D1915" s="16" t="n">
        <v>12.2</v>
      </c>
      <c r="E1915" s="17" t="n">
        <v>0.3354</v>
      </c>
      <c r="F1915" s="18" t="n">
        <v>0.036</v>
      </c>
      <c r="G1915" s="18" t="n">
        <v>0</v>
      </c>
      <c r="H1915" s="18" t="n">
        <v>0</v>
      </c>
      <c r="I1915" s="18" t="n">
        <v>0</v>
      </c>
      <c r="J1915" s="18" t="n">
        <v>0</v>
      </c>
      <c r="K1915" s="18" t="n">
        <v>0</v>
      </c>
      <c r="L1915" s="18" t="n">
        <v>0</v>
      </c>
      <c r="M1915" s="18" t="n">
        <v>0</v>
      </c>
      <c r="N1915" s="18" t="n">
        <v>0</v>
      </c>
    </row>
    <row r="1916" customFormat="false" ht="20.25" hidden="false" customHeight="true" outlineLevel="0" collapsed="false">
      <c r="A1916" s="13" t="n">
        <v>45451</v>
      </c>
      <c r="B1916" s="14" t="n">
        <v>0.0176736111111111</v>
      </c>
      <c r="C1916" s="15" t="n">
        <v>4512</v>
      </c>
      <c r="D1916" s="16" t="n">
        <v>36.6</v>
      </c>
      <c r="E1916" s="17" t="n">
        <v>0.233</v>
      </c>
      <c r="F1916" s="18" t="n">
        <v>0.0158</v>
      </c>
      <c r="G1916" s="18" t="n">
        <v>0</v>
      </c>
      <c r="H1916" s="18" t="n">
        <v>0</v>
      </c>
      <c r="I1916" s="18" t="n">
        <v>0</v>
      </c>
      <c r="J1916" s="18" t="n">
        <v>0</v>
      </c>
      <c r="K1916" s="18" t="n">
        <v>0</v>
      </c>
      <c r="L1916" s="18" t="n">
        <v>0</v>
      </c>
      <c r="M1916" s="18" t="n">
        <v>0</v>
      </c>
      <c r="N1916" s="18" t="n">
        <v>0</v>
      </c>
    </row>
    <row r="1917" customFormat="false" ht="20.25" hidden="false" customHeight="true" outlineLevel="0" collapsed="false">
      <c r="A1917" s="13" t="n">
        <v>45451</v>
      </c>
      <c r="B1917" s="14" t="n">
        <v>0.0481597222222222</v>
      </c>
      <c r="C1917" s="15" t="n">
        <v>4513</v>
      </c>
      <c r="D1917" s="16" t="n">
        <v>39.1</v>
      </c>
      <c r="E1917" s="17" t="n">
        <v>0.2358</v>
      </c>
      <c r="F1917" s="18" t="n">
        <v>0.0165</v>
      </c>
      <c r="G1917" s="18" t="n">
        <v>0</v>
      </c>
      <c r="H1917" s="18" t="n">
        <v>0</v>
      </c>
      <c r="I1917" s="18" t="n">
        <v>0</v>
      </c>
      <c r="J1917" s="18" t="n">
        <v>0</v>
      </c>
      <c r="K1917" s="18" t="n">
        <v>0</v>
      </c>
      <c r="L1917" s="18" t="n">
        <v>0</v>
      </c>
      <c r="M1917" s="18" t="n">
        <v>0</v>
      </c>
      <c r="N1917" s="18" t="n">
        <v>0</v>
      </c>
    </row>
    <row r="1918" customFormat="false" ht="20.25" hidden="false" customHeight="true" outlineLevel="0" collapsed="false">
      <c r="A1918" s="13" t="n">
        <v>45451</v>
      </c>
      <c r="B1918" s="14" t="n">
        <v>0.0725925925925926</v>
      </c>
      <c r="C1918" s="15" t="n">
        <v>4514</v>
      </c>
      <c r="D1918" s="16" t="n">
        <v>24.5</v>
      </c>
      <c r="E1918" s="17" t="n">
        <v>0.2902</v>
      </c>
      <c r="F1918" s="18" t="n">
        <v>0.0275</v>
      </c>
      <c r="G1918" s="18" t="n">
        <v>0</v>
      </c>
      <c r="H1918" s="18" t="n">
        <v>0</v>
      </c>
      <c r="I1918" s="18" t="n">
        <v>0</v>
      </c>
      <c r="J1918" s="18" t="n">
        <v>0</v>
      </c>
      <c r="K1918" s="18" t="n">
        <v>0</v>
      </c>
      <c r="L1918" s="18" t="n">
        <v>0</v>
      </c>
      <c r="M1918" s="18" t="n">
        <v>0</v>
      </c>
      <c r="N1918" s="18" t="n">
        <v>0</v>
      </c>
    </row>
    <row r="1919" customFormat="false" ht="20.25" hidden="false" customHeight="true" outlineLevel="0" collapsed="false">
      <c r="A1919" s="13" t="n">
        <v>45451</v>
      </c>
      <c r="B1919" s="14" t="n">
        <v>0.0799305555555556</v>
      </c>
      <c r="C1919" s="15" t="n">
        <v>4515</v>
      </c>
      <c r="D1919" s="16" t="n">
        <v>10.3</v>
      </c>
      <c r="E1919" s="17" t="n">
        <v>0.3104</v>
      </c>
      <c r="F1919" s="18" t="n">
        <v>0.0334</v>
      </c>
      <c r="G1919" s="18" t="n">
        <v>0</v>
      </c>
      <c r="H1919" s="18" t="n">
        <v>0</v>
      </c>
      <c r="I1919" s="18" t="n">
        <v>0</v>
      </c>
      <c r="J1919" s="18" t="n">
        <v>0</v>
      </c>
      <c r="K1919" s="18" t="n">
        <v>0</v>
      </c>
      <c r="L1919" s="18" t="n">
        <v>0</v>
      </c>
      <c r="M1919" s="18" t="n">
        <v>0</v>
      </c>
      <c r="N1919" s="18" t="n">
        <v>0</v>
      </c>
    </row>
    <row r="1920" customFormat="false" ht="20.25" hidden="false" customHeight="true" outlineLevel="0" collapsed="false">
      <c r="A1920" s="13" t="n">
        <v>45451</v>
      </c>
      <c r="B1920" s="14" t="n">
        <v>0.0898611111111111</v>
      </c>
      <c r="C1920" s="15" t="n">
        <v>4516</v>
      </c>
      <c r="D1920" s="16" t="n">
        <v>8</v>
      </c>
      <c r="E1920" s="17" t="n">
        <v>0.2815</v>
      </c>
      <c r="F1920" s="18" t="n">
        <v>0.0269</v>
      </c>
      <c r="G1920" s="18" t="n">
        <v>0</v>
      </c>
      <c r="H1920" s="18" t="n">
        <v>0</v>
      </c>
      <c r="I1920" s="18" t="n">
        <v>0</v>
      </c>
      <c r="J1920" s="18" t="n">
        <v>0</v>
      </c>
      <c r="K1920" s="18" t="n">
        <v>0</v>
      </c>
      <c r="L1920" s="18" t="n">
        <v>0</v>
      </c>
      <c r="M1920" s="18" t="n">
        <v>0</v>
      </c>
      <c r="N1920" s="18" t="n">
        <v>0</v>
      </c>
    </row>
    <row r="1921" customFormat="false" ht="20.25" hidden="false" customHeight="true" outlineLevel="0" collapsed="false">
      <c r="A1921" s="13" t="n">
        <v>45451</v>
      </c>
      <c r="B1921" s="14" t="n">
        <v>0.0957638888888889</v>
      </c>
      <c r="C1921" s="15" t="n">
        <v>4517</v>
      </c>
      <c r="D1921" s="16" t="n">
        <v>8.4</v>
      </c>
      <c r="E1921" s="17" t="n">
        <v>0.3127</v>
      </c>
      <c r="F1921" s="18" t="n">
        <v>0.0314</v>
      </c>
      <c r="G1921" s="18" t="n">
        <v>0</v>
      </c>
      <c r="H1921" s="18" t="n">
        <v>0</v>
      </c>
      <c r="I1921" s="18" t="n">
        <v>0</v>
      </c>
      <c r="J1921" s="18" t="n">
        <v>0</v>
      </c>
      <c r="K1921" s="18" t="n">
        <v>0</v>
      </c>
      <c r="L1921" s="18" t="n">
        <v>0</v>
      </c>
      <c r="M1921" s="18" t="n">
        <v>0</v>
      </c>
      <c r="N1921" s="18" t="n">
        <v>0</v>
      </c>
    </row>
    <row r="1922" customFormat="false" ht="20.25" hidden="false" customHeight="true" outlineLevel="0" collapsed="false">
      <c r="A1922" s="13" t="n">
        <v>45451</v>
      </c>
      <c r="B1922" s="14" t="n">
        <v>0.101134259259259</v>
      </c>
      <c r="C1922" s="15" t="n">
        <v>4518</v>
      </c>
      <c r="D1922" s="16" t="n">
        <v>7.8</v>
      </c>
      <c r="E1922" s="17" t="n">
        <v>0.3569</v>
      </c>
      <c r="F1922" s="18" t="n">
        <v>0.0432</v>
      </c>
      <c r="G1922" s="18" t="n">
        <v>0</v>
      </c>
      <c r="H1922" s="18" t="n">
        <v>0</v>
      </c>
      <c r="I1922" s="18" t="n">
        <v>0</v>
      </c>
      <c r="J1922" s="18" t="n">
        <v>0</v>
      </c>
      <c r="K1922" s="18" t="n">
        <v>0</v>
      </c>
      <c r="L1922" s="18" t="n">
        <v>0</v>
      </c>
      <c r="M1922" s="18" t="n">
        <v>0</v>
      </c>
      <c r="N1922" s="18" t="n">
        <v>0</v>
      </c>
    </row>
    <row r="1923" customFormat="false" ht="20.25" hidden="false" customHeight="true" outlineLevel="0" collapsed="false">
      <c r="A1923" s="13" t="n">
        <v>45451</v>
      </c>
      <c r="B1923" s="14" t="n">
        <v>0.106319444444444</v>
      </c>
      <c r="C1923" s="15" t="n">
        <v>4519</v>
      </c>
      <c r="D1923" s="16" t="n">
        <v>7.4</v>
      </c>
      <c r="E1923" s="17" t="n">
        <v>0.3615</v>
      </c>
      <c r="F1923" s="18" t="n">
        <v>0.0451</v>
      </c>
      <c r="G1923" s="18" t="n">
        <v>0</v>
      </c>
      <c r="H1923" s="18" t="n">
        <v>0</v>
      </c>
      <c r="I1923" s="18" t="n">
        <v>0</v>
      </c>
      <c r="J1923" s="18" t="n">
        <v>0</v>
      </c>
      <c r="K1923" s="18" t="n">
        <v>0</v>
      </c>
      <c r="L1923" s="18" t="n">
        <v>0</v>
      </c>
      <c r="M1923" s="18" t="n">
        <v>0</v>
      </c>
      <c r="N1923" s="18" t="n">
        <v>0</v>
      </c>
    </row>
    <row r="1924" customFormat="false" ht="20.25" hidden="false" customHeight="true" outlineLevel="0" collapsed="false">
      <c r="A1924" s="13" t="n">
        <v>45451</v>
      </c>
      <c r="B1924" s="14" t="n">
        <v>0.116898148148148</v>
      </c>
      <c r="C1924" s="15" t="n">
        <v>4520</v>
      </c>
      <c r="D1924" s="16" t="n">
        <v>6.7</v>
      </c>
      <c r="E1924" s="17" t="n">
        <v>0.3362</v>
      </c>
      <c r="F1924" s="18" t="n">
        <v>0.0393</v>
      </c>
      <c r="G1924" s="18" t="n">
        <v>0</v>
      </c>
      <c r="H1924" s="18" t="n">
        <v>0</v>
      </c>
      <c r="I1924" s="18" t="n">
        <v>0</v>
      </c>
      <c r="J1924" s="18" t="n">
        <v>0</v>
      </c>
      <c r="K1924" s="18" t="n">
        <v>0</v>
      </c>
      <c r="L1924" s="18" t="n">
        <v>0</v>
      </c>
      <c r="M1924" s="18" t="n">
        <v>0</v>
      </c>
      <c r="N1924" s="18" t="n">
        <v>0</v>
      </c>
    </row>
    <row r="1925" customFormat="false" ht="20.25" hidden="false" customHeight="true" outlineLevel="0" collapsed="false">
      <c r="A1925" s="13" t="n">
        <v>45451</v>
      </c>
      <c r="B1925" s="14" t="n">
        <v>0.125833333333333</v>
      </c>
      <c r="C1925" s="15" t="n">
        <v>4521</v>
      </c>
      <c r="D1925" s="16" t="n">
        <v>8.2</v>
      </c>
      <c r="E1925" s="17" t="n">
        <v>0.305</v>
      </c>
      <c r="F1925" s="18" t="n">
        <v>0.0333</v>
      </c>
      <c r="G1925" s="18" t="n">
        <v>0</v>
      </c>
      <c r="H1925" s="18" t="n">
        <v>0</v>
      </c>
      <c r="I1925" s="18" t="n">
        <v>0</v>
      </c>
      <c r="J1925" s="18" t="n">
        <v>0</v>
      </c>
      <c r="K1925" s="18" t="n">
        <v>0</v>
      </c>
      <c r="L1925" s="18" t="n">
        <v>0</v>
      </c>
      <c r="M1925" s="18" t="n">
        <v>0</v>
      </c>
      <c r="N1925" s="18" t="n">
        <v>0</v>
      </c>
    </row>
    <row r="1926" customFormat="false" ht="20.25" hidden="false" customHeight="true" outlineLevel="0" collapsed="false">
      <c r="A1926" s="13" t="n">
        <v>45451</v>
      </c>
      <c r="B1926" s="14" t="n">
        <v>0.133680555555556</v>
      </c>
      <c r="C1926" s="15" t="n">
        <v>4522</v>
      </c>
      <c r="D1926" s="16" t="n">
        <v>11.3</v>
      </c>
      <c r="E1926" s="17" t="n">
        <v>0.3071</v>
      </c>
      <c r="F1926" s="18" t="n">
        <v>0.0334</v>
      </c>
      <c r="G1926" s="18" t="n">
        <v>0</v>
      </c>
      <c r="H1926" s="18" t="n">
        <v>0</v>
      </c>
      <c r="I1926" s="18" t="n">
        <v>0</v>
      </c>
      <c r="J1926" s="18" t="n">
        <v>0</v>
      </c>
      <c r="K1926" s="18" t="n">
        <v>0</v>
      </c>
      <c r="L1926" s="18" t="n">
        <v>0</v>
      </c>
      <c r="M1926" s="18" t="n">
        <v>0</v>
      </c>
      <c r="N1926" s="18" t="n">
        <v>0</v>
      </c>
    </row>
    <row r="1927" customFormat="false" ht="20.25" hidden="false" customHeight="true" outlineLevel="0" collapsed="false">
      <c r="A1927" s="13" t="n">
        <v>45451</v>
      </c>
      <c r="B1927" s="14" t="n">
        <v>0.141840277777778</v>
      </c>
      <c r="C1927" s="15" t="n">
        <v>4523</v>
      </c>
      <c r="D1927" s="16" t="n">
        <v>11.7</v>
      </c>
      <c r="E1927" s="17" t="n">
        <v>0.2844</v>
      </c>
      <c r="F1927" s="18" t="n">
        <v>0.0283</v>
      </c>
      <c r="G1927" s="18" t="n">
        <v>0</v>
      </c>
      <c r="H1927" s="18" t="n">
        <v>0</v>
      </c>
      <c r="I1927" s="18" t="n">
        <v>0</v>
      </c>
      <c r="J1927" s="18" t="n">
        <v>0</v>
      </c>
      <c r="K1927" s="18" t="n">
        <v>0</v>
      </c>
      <c r="L1927" s="18" t="n">
        <v>0</v>
      </c>
      <c r="M1927" s="18" t="n">
        <v>0</v>
      </c>
      <c r="N1927" s="18" t="n">
        <v>0</v>
      </c>
    </row>
    <row r="1928" customFormat="false" ht="20.25" hidden="false" customHeight="true" outlineLevel="0" collapsed="false">
      <c r="A1928" s="13" t="n">
        <v>45451</v>
      </c>
      <c r="B1928" s="14" t="n">
        <v>0.14806712962963</v>
      </c>
      <c r="C1928" s="15" t="n">
        <v>4524</v>
      </c>
      <c r="D1928" s="16" t="n">
        <v>9</v>
      </c>
      <c r="E1928" s="17" t="n">
        <v>0.3341</v>
      </c>
      <c r="F1928" s="18" t="n">
        <v>0.0399</v>
      </c>
      <c r="G1928" s="18" t="n">
        <v>0</v>
      </c>
      <c r="H1928" s="18" t="n">
        <v>0</v>
      </c>
      <c r="I1928" s="18" t="n">
        <v>0</v>
      </c>
      <c r="J1928" s="18" t="n">
        <v>0</v>
      </c>
      <c r="K1928" s="18" t="n">
        <v>0</v>
      </c>
      <c r="L1928" s="18" t="n">
        <v>0</v>
      </c>
      <c r="M1928" s="18" t="n">
        <v>0</v>
      </c>
      <c r="N1928" s="18" t="n">
        <v>0</v>
      </c>
    </row>
    <row r="1929" customFormat="false" ht="20.25" hidden="false" customHeight="true" outlineLevel="0" collapsed="false">
      <c r="A1929" s="13" t="n">
        <v>45451</v>
      </c>
      <c r="B1929" s="14" t="n">
        <v>0.159953703703704</v>
      </c>
      <c r="C1929" s="15" t="n">
        <v>4525</v>
      </c>
      <c r="D1929" s="16" t="n">
        <v>6.6</v>
      </c>
      <c r="E1929" s="17" t="n">
        <v>0.3578</v>
      </c>
      <c r="F1929" s="18" t="n">
        <v>0.0444</v>
      </c>
      <c r="G1929" s="18" t="n">
        <v>0.0028</v>
      </c>
      <c r="H1929" s="18" t="n">
        <v>0</v>
      </c>
      <c r="I1929" s="18" t="n">
        <v>0</v>
      </c>
      <c r="J1929" s="18" t="n">
        <v>0</v>
      </c>
      <c r="K1929" s="18" t="n">
        <v>0</v>
      </c>
      <c r="L1929" s="18" t="n">
        <v>0</v>
      </c>
      <c r="M1929" s="18" t="n">
        <v>0</v>
      </c>
      <c r="N1929" s="18" t="n">
        <v>0</v>
      </c>
    </row>
    <row r="1930" customFormat="false" ht="20.25" hidden="false" customHeight="true" outlineLevel="0" collapsed="false">
      <c r="A1930" s="13" t="n">
        <v>45451</v>
      </c>
      <c r="B1930" s="14" t="n">
        <v>0.164594907407407</v>
      </c>
      <c r="C1930" s="15" t="n">
        <v>4526</v>
      </c>
      <c r="D1930" s="16" t="n">
        <v>6.6</v>
      </c>
      <c r="E1930" s="17" t="n">
        <v>0.3553</v>
      </c>
      <c r="F1930" s="18" t="n">
        <v>0.0444</v>
      </c>
      <c r="G1930" s="18" t="n">
        <v>0.0042</v>
      </c>
      <c r="H1930" s="18" t="n">
        <v>0</v>
      </c>
      <c r="I1930" s="18" t="n">
        <v>0</v>
      </c>
      <c r="J1930" s="18" t="n">
        <v>0</v>
      </c>
      <c r="K1930" s="18" t="n">
        <v>0</v>
      </c>
      <c r="L1930" s="18" t="n">
        <v>0</v>
      </c>
      <c r="M1930" s="18" t="n">
        <v>0</v>
      </c>
      <c r="N1930" s="18" t="n">
        <v>0</v>
      </c>
    </row>
    <row r="1931" customFormat="false" ht="20.25" hidden="false" customHeight="true" outlineLevel="0" collapsed="false">
      <c r="A1931" s="13" t="n">
        <v>45451</v>
      </c>
      <c r="B1931" s="14" t="n">
        <v>0.170162037037037</v>
      </c>
      <c r="C1931" s="15" t="n">
        <v>4527</v>
      </c>
      <c r="D1931" s="16" t="n">
        <v>7.9</v>
      </c>
      <c r="E1931" s="17" t="n">
        <v>0.3389</v>
      </c>
      <c r="F1931" s="18" t="n">
        <v>0.0393</v>
      </c>
      <c r="G1931" s="18" t="n">
        <v>0.0014</v>
      </c>
      <c r="H1931" s="18" t="n">
        <v>0</v>
      </c>
      <c r="I1931" s="18" t="n">
        <v>0</v>
      </c>
      <c r="J1931" s="18" t="n">
        <v>0</v>
      </c>
      <c r="K1931" s="18" t="n">
        <v>0</v>
      </c>
      <c r="L1931" s="18" t="n">
        <v>0</v>
      </c>
      <c r="M1931" s="18" t="n">
        <v>0</v>
      </c>
      <c r="N1931" s="18" t="n">
        <v>0</v>
      </c>
    </row>
    <row r="1932" customFormat="false" ht="20.25" hidden="false" customHeight="true" outlineLevel="0" collapsed="false">
      <c r="A1932" s="13" t="n">
        <v>45451</v>
      </c>
      <c r="B1932" s="14" t="n">
        <v>0.176585648148148</v>
      </c>
      <c r="C1932" s="15" t="n">
        <v>4528</v>
      </c>
      <c r="D1932" s="16" t="n">
        <v>8</v>
      </c>
      <c r="E1932" s="17" t="n">
        <v>0.351</v>
      </c>
      <c r="F1932" s="18" t="n">
        <v>0.045</v>
      </c>
      <c r="G1932" s="18" t="n">
        <v>0.0042</v>
      </c>
      <c r="H1932" s="18" t="n">
        <v>0</v>
      </c>
      <c r="I1932" s="18" t="n">
        <v>0</v>
      </c>
      <c r="J1932" s="18" t="n">
        <v>0</v>
      </c>
      <c r="K1932" s="18" t="n">
        <v>0</v>
      </c>
      <c r="L1932" s="18" t="n">
        <v>0</v>
      </c>
      <c r="M1932" s="18" t="n">
        <v>0</v>
      </c>
      <c r="N1932" s="18" t="n">
        <v>0</v>
      </c>
    </row>
    <row r="1933" customFormat="false" ht="20.25" hidden="false" customHeight="true" outlineLevel="0" collapsed="false">
      <c r="A1933" s="13" t="n">
        <v>45451</v>
      </c>
      <c r="B1933" s="14" t="n">
        <v>0.182893518518519</v>
      </c>
      <c r="C1933" s="15" t="n">
        <v>4529</v>
      </c>
      <c r="D1933" s="16" t="n">
        <v>9.1</v>
      </c>
      <c r="E1933" s="17" t="n">
        <v>0.2921</v>
      </c>
      <c r="F1933" s="18" t="n">
        <v>0.0302</v>
      </c>
      <c r="G1933" s="18" t="n">
        <v>0</v>
      </c>
      <c r="H1933" s="18" t="n">
        <v>0</v>
      </c>
      <c r="I1933" s="18" t="n">
        <v>0</v>
      </c>
      <c r="J1933" s="18" t="n">
        <v>0</v>
      </c>
      <c r="K1933" s="18" t="n">
        <v>0</v>
      </c>
      <c r="L1933" s="18" t="n">
        <v>0</v>
      </c>
      <c r="M1933" s="18" t="n">
        <v>0</v>
      </c>
      <c r="N1933" s="18" t="n">
        <v>0</v>
      </c>
    </row>
    <row r="1934" customFormat="false" ht="20.25" hidden="false" customHeight="true" outlineLevel="0" collapsed="false">
      <c r="A1934" s="13" t="n">
        <v>45451</v>
      </c>
      <c r="B1934" s="14" t="n">
        <v>0.1925</v>
      </c>
      <c r="C1934" s="15" t="n">
        <v>4530</v>
      </c>
      <c r="D1934" s="16" t="n">
        <v>7.9</v>
      </c>
      <c r="E1934" s="17" t="n">
        <v>0.2986</v>
      </c>
      <c r="F1934" s="18" t="n">
        <v>0.0327</v>
      </c>
      <c r="G1934" s="18" t="n">
        <v>0</v>
      </c>
      <c r="H1934" s="18" t="n">
        <v>0</v>
      </c>
      <c r="I1934" s="18" t="n">
        <v>0</v>
      </c>
      <c r="J1934" s="18" t="n">
        <v>0</v>
      </c>
      <c r="K1934" s="18" t="n">
        <v>0</v>
      </c>
      <c r="L1934" s="18" t="n">
        <v>0</v>
      </c>
      <c r="M1934" s="18" t="n">
        <v>0</v>
      </c>
      <c r="N1934" s="18" t="n">
        <v>0</v>
      </c>
    </row>
    <row r="1935" customFormat="false" ht="20.25" hidden="false" customHeight="true" outlineLevel="0" collapsed="false">
      <c r="A1935" s="13" t="n">
        <v>45451</v>
      </c>
      <c r="B1935" s="14" t="n">
        <v>0.1990625</v>
      </c>
      <c r="C1935" s="15" t="n">
        <v>4531</v>
      </c>
      <c r="D1935" s="16" t="n">
        <v>9.9</v>
      </c>
      <c r="E1935" s="17" t="n">
        <v>0.2804</v>
      </c>
      <c r="F1935" s="18" t="n">
        <v>0.0288</v>
      </c>
      <c r="G1935" s="18" t="n">
        <v>0</v>
      </c>
      <c r="H1935" s="18" t="n">
        <v>0</v>
      </c>
      <c r="I1935" s="18" t="n">
        <v>0</v>
      </c>
      <c r="J1935" s="18" t="n">
        <v>0</v>
      </c>
      <c r="K1935" s="18" t="n">
        <v>0</v>
      </c>
      <c r="L1935" s="18" t="n">
        <v>0</v>
      </c>
      <c r="M1935" s="18" t="n">
        <v>0</v>
      </c>
      <c r="N1935" s="18" t="n">
        <v>0</v>
      </c>
    </row>
    <row r="1936" customFormat="false" ht="20.25" hidden="false" customHeight="true" outlineLevel="0" collapsed="false">
      <c r="A1936" s="13" t="n">
        <v>45451</v>
      </c>
      <c r="B1936" s="14" t="n">
        <v>0.204537037037037</v>
      </c>
      <c r="C1936" s="15" t="n">
        <v>4532</v>
      </c>
      <c r="D1936" s="16" t="n">
        <v>8.8</v>
      </c>
      <c r="E1936" s="17" t="n">
        <v>0.2763</v>
      </c>
      <c r="F1936" s="18" t="n">
        <v>0.0283</v>
      </c>
      <c r="G1936" s="18" t="n">
        <v>0</v>
      </c>
      <c r="H1936" s="18" t="n">
        <v>0</v>
      </c>
      <c r="I1936" s="18" t="n">
        <v>0</v>
      </c>
      <c r="J1936" s="18" t="n">
        <v>0</v>
      </c>
      <c r="K1936" s="18" t="n">
        <v>0</v>
      </c>
      <c r="L1936" s="18" t="n">
        <v>0</v>
      </c>
      <c r="M1936" s="18" t="n">
        <v>0</v>
      </c>
      <c r="N1936" s="18" t="n">
        <v>0</v>
      </c>
    </row>
    <row r="1937" customFormat="false" ht="20.25" hidden="false" customHeight="true" outlineLevel="0" collapsed="false">
      <c r="A1937" s="13" t="n">
        <v>45451</v>
      </c>
      <c r="B1937" s="14" t="n">
        <v>0.210671296296296</v>
      </c>
      <c r="C1937" s="15" t="n">
        <v>4533</v>
      </c>
      <c r="D1937" s="16" t="n">
        <v>8.9</v>
      </c>
      <c r="E1937" s="17" t="n">
        <v>0.2794</v>
      </c>
      <c r="F1937" s="18" t="n">
        <v>0.0283</v>
      </c>
      <c r="G1937" s="18" t="n">
        <v>0</v>
      </c>
      <c r="H1937" s="18" t="n">
        <v>0</v>
      </c>
      <c r="I1937" s="18" t="n">
        <v>0</v>
      </c>
      <c r="J1937" s="18" t="n">
        <v>0</v>
      </c>
      <c r="K1937" s="18" t="n">
        <v>0</v>
      </c>
      <c r="L1937" s="18" t="n">
        <v>0</v>
      </c>
      <c r="M1937" s="18" t="n">
        <v>0</v>
      </c>
      <c r="N1937" s="18" t="n">
        <v>0</v>
      </c>
    </row>
    <row r="1938" customFormat="false" ht="20.25" hidden="false" customHeight="true" outlineLevel="0" collapsed="false">
      <c r="A1938" s="13" t="n">
        <v>45451</v>
      </c>
      <c r="B1938" s="14" t="n">
        <v>0.217430555555556</v>
      </c>
      <c r="C1938" s="15" t="n">
        <v>4534</v>
      </c>
      <c r="D1938" s="16" t="n">
        <v>7.7</v>
      </c>
      <c r="E1938" s="17" t="n">
        <v>0.311</v>
      </c>
      <c r="F1938" s="18" t="n">
        <v>0.0366</v>
      </c>
      <c r="G1938" s="18" t="n">
        <v>0</v>
      </c>
      <c r="H1938" s="18" t="n">
        <v>0</v>
      </c>
      <c r="I1938" s="18" t="n">
        <v>0</v>
      </c>
      <c r="J1938" s="18" t="n">
        <v>0</v>
      </c>
      <c r="K1938" s="18" t="n">
        <v>0</v>
      </c>
      <c r="L1938" s="18" t="n">
        <v>0</v>
      </c>
      <c r="M1938" s="18" t="n">
        <v>0</v>
      </c>
      <c r="N1938" s="18" t="n">
        <v>0</v>
      </c>
    </row>
    <row r="1939" customFormat="false" ht="20.25" hidden="false" customHeight="true" outlineLevel="0" collapsed="false">
      <c r="A1939" s="13" t="n">
        <v>45451</v>
      </c>
      <c r="B1939" s="14" t="n">
        <v>0.228101851851852</v>
      </c>
      <c r="C1939" s="15" t="n">
        <v>4535</v>
      </c>
      <c r="D1939" s="16" t="n">
        <v>9.2</v>
      </c>
      <c r="E1939" s="17" t="n">
        <v>0.3777</v>
      </c>
      <c r="F1939" s="18" t="n">
        <v>0.0446</v>
      </c>
      <c r="G1939" s="18" t="n">
        <v>0</v>
      </c>
      <c r="H1939" s="18" t="n">
        <v>0</v>
      </c>
      <c r="I1939" s="18" t="n">
        <v>0</v>
      </c>
      <c r="J1939" s="18" t="n">
        <v>0</v>
      </c>
      <c r="K1939" s="18" t="n">
        <v>0</v>
      </c>
      <c r="L1939" s="18" t="n">
        <v>0</v>
      </c>
      <c r="M1939" s="18" t="n">
        <v>0</v>
      </c>
      <c r="N1939" s="18" t="n">
        <v>0</v>
      </c>
    </row>
    <row r="1940" customFormat="false" ht="20.25" hidden="false" customHeight="true" outlineLevel="0" collapsed="false">
      <c r="A1940" s="13" t="n">
        <v>45451</v>
      </c>
      <c r="B1940" s="14" t="n">
        <v>0.235092592592593</v>
      </c>
      <c r="C1940" s="15" t="n">
        <v>4536</v>
      </c>
      <c r="D1940" s="16" t="n">
        <v>7.6</v>
      </c>
      <c r="E1940" s="17" t="n">
        <v>0.3068</v>
      </c>
      <c r="F1940" s="18" t="n">
        <v>0.036</v>
      </c>
      <c r="G1940" s="18" t="n">
        <v>0</v>
      </c>
      <c r="H1940" s="18" t="n">
        <v>0</v>
      </c>
      <c r="I1940" s="18" t="n">
        <v>0</v>
      </c>
      <c r="J1940" s="18" t="n">
        <v>0</v>
      </c>
      <c r="K1940" s="18" t="n">
        <v>0</v>
      </c>
      <c r="L1940" s="18" t="n">
        <v>0</v>
      </c>
      <c r="M1940" s="18" t="n">
        <v>0</v>
      </c>
      <c r="N1940" s="18" t="n">
        <v>0</v>
      </c>
    </row>
    <row r="1941" customFormat="false" ht="20.25" hidden="false" customHeight="true" outlineLevel="0" collapsed="false">
      <c r="A1941" s="13" t="n">
        <v>45451</v>
      </c>
      <c r="B1941" s="14" t="n">
        <v>0.242048611111111</v>
      </c>
      <c r="C1941" s="15" t="n">
        <v>4537</v>
      </c>
      <c r="D1941" s="16" t="n">
        <v>10</v>
      </c>
      <c r="E1941" s="17" t="n">
        <v>0.2624</v>
      </c>
      <c r="F1941" s="18" t="n">
        <v>0.0282</v>
      </c>
      <c r="G1941" s="18" t="n">
        <v>0</v>
      </c>
      <c r="H1941" s="18" t="n">
        <v>0</v>
      </c>
      <c r="I1941" s="18" t="n">
        <v>0</v>
      </c>
      <c r="J1941" s="18" t="n">
        <v>0</v>
      </c>
      <c r="K1941" s="18" t="n">
        <v>0</v>
      </c>
      <c r="L1941" s="18" t="n">
        <v>0</v>
      </c>
      <c r="M1941" s="18" t="n">
        <v>0</v>
      </c>
      <c r="N1941" s="18" t="n">
        <v>0</v>
      </c>
    </row>
    <row r="1942" customFormat="false" ht="20.25" hidden="false" customHeight="true" outlineLevel="0" collapsed="false">
      <c r="A1942" s="13" t="n">
        <v>45451</v>
      </c>
      <c r="B1942" s="14" t="n">
        <v>0.250127314814815</v>
      </c>
      <c r="C1942" s="15" t="n">
        <v>4538</v>
      </c>
      <c r="D1942" s="16" t="n">
        <v>9.6</v>
      </c>
      <c r="E1942" s="17" t="n">
        <v>0.2805</v>
      </c>
      <c r="F1942" s="18" t="n">
        <v>0.0275</v>
      </c>
      <c r="G1942" s="18" t="n">
        <v>0</v>
      </c>
      <c r="H1942" s="18" t="n">
        <v>0</v>
      </c>
      <c r="I1942" s="18" t="n">
        <v>0</v>
      </c>
      <c r="J1942" s="18" t="n">
        <v>0</v>
      </c>
      <c r="K1942" s="18" t="n">
        <v>0</v>
      </c>
      <c r="L1942" s="18" t="n">
        <v>0</v>
      </c>
      <c r="M1942" s="18" t="n">
        <v>0</v>
      </c>
      <c r="N1942" s="18" t="n">
        <v>0</v>
      </c>
    </row>
    <row r="1943" customFormat="false" ht="20.25" hidden="false" customHeight="true" outlineLevel="0" collapsed="false">
      <c r="A1943" s="13" t="n">
        <v>45451</v>
      </c>
      <c r="B1943" s="14" t="n">
        <v>0.255856481481482</v>
      </c>
      <c r="C1943" s="15" t="n">
        <v>4539</v>
      </c>
      <c r="D1943" s="16" t="n">
        <v>7.3</v>
      </c>
      <c r="E1943" s="17" t="n">
        <v>0.2982</v>
      </c>
      <c r="F1943" s="18" t="n">
        <v>0.0354</v>
      </c>
      <c r="G1943" s="18" t="n">
        <v>0</v>
      </c>
      <c r="H1943" s="18" t="n">
        <v>0</v>
      </c>
      <c r="I1943" s="18" t="n">
        <v>0</v>
      </c>
      <c r="J1943" s="18" t="n">
        <v>0</v>
      </c>
      <c r="K1943" s="18" t="n">
        <v>0</v>
      </c>
      <c r="L1943" s="18" t="n">
        <v>0</v>
      </c>
      <c r="M1943" s="18" t="n">
        <v>0</v>
      </c>
      <c r="N1943" s="18" t="n">
        <v>0</v>
      </c>
    </row>
    <row r="1944" customFormat="false" ht="20.25" hidden="false" customHeight="true" outlineLevel="0" collapsed="false">
      <c r="A1944" s="13" t="n">
        <v>45451</v>
      </c>
      <c r="B1944" s="14" t="n">
        <v>0.265393518518519</v>
      </c>
      <c r="C1944" s="15" t="n">
        <v>4540</v>
      </c>
      <c r="D1944" s="16" t="n">
        <v>6.7</v>
      </c>
      <c r="E1944" s="17" t="n">
        <v>0.3558</v>
      </c>
      <c r="F1944" s="18" t="n">
        <v>0.0444</v>
      </c>
      <c r="G1944" s="18" t="n">
        <v>0.0042</v>
      </c>
      <c r="H1944" s="18" t="n">
        <v>0</v>
      </c>
      <c r="I1944" s="18" t="n">
        <v>0</v>
      </c>
      <c r="J1944" s="18" t="n">
        <v>0</v>
      </c>
      <c r="K1944" s="18" t="n">
        <v>0</v>
      </c>
      <c r="L1944" s="18" t="n">
        <v>0</v>
      </c>
      <c r="M1944" s="18" t="n">
        <v>0</v>
      </c>
      <c r="N1944" s="18" t="n">
        <v>0</v>
      </c>
    </row>
    <row r="1945" customFormat="false" ht="20.25" hidden="false" customHeight="true" outlineLevel="0" collapsed="false">
      <c r="A1945" s="13" t="n">
        <v>45451</v>
      </c>
      <c r="B1945" s="14" t="n">
        <v>0.269456018518519</v>
      </c>
      <c r="C1945" s="15" t="n">
        <v>4541</v>
      </c>
      <c r="D1945" s="16" t="n">
        <v>5.2</v>
      </c>
      <c r="E1945" s="17" t="n">
        <v>0.4539</v>
      </c>
      <c r="F1945" s="18" t="n">
        <v>0.0818</v>
      </c>
      <c r="G1945" s="18" t="n">
        <v>0.007</v>
      </c>
      <c r="H1945" s="18" t="n">
        <v>0</v>
      </c>
      <c r="I1945" s="18" t="n">
        <v>0</v>
      </c>
      <c r="J1945" s="18" t="n">
        <v>0</v>
      </c>
      <c r="K1945" s="18" t="n">
        <v>0</v>
      </c>
      <c r="L1945" s="18" t="n">
        <v>0</v>
      </c>
      <c r="M1945" s="18" t="n">
        <v>0</v>
      </c>
      <c r="N1945" s="18" t="n">
        <v>0</v>
      </c>
    </row>
    <row r="1946" customFormat="false" ht="20.25" hidden="false" customHeight="true" outlineLevel="0" collapsed="false">
      <c r="A1946" s="13" t="n">
        <v>45451</v>
      </c>
      <c r="B1946" s="14" t="n">
        <v>0.273761574074074</v>
      </c>
      <c r="C1946" s="15" t="n">
        <v>4542</v>
      </c>
      <c r="D1946" s="16" t="n">
        <v>5.5</v>
      </c>
      <c r="E1946" s="17" t="n">
        <v>0.5941</v>
      </c>
      <c r="F1946" s="18" t="n">
        <v>0.1777</v>
      </c>
      <c r="G1946" s="18" t="n">
        <v>0.0099</v>
      </c>
      <c r="H1946" s="18" t="n">
        <v>0</v>
      </c>
      <c r="I1946" s="18" t="n">
        <v>0</v>
      </c>
      <c r="J1946" s="18" t="n">
        <v>0</v>
      </c>
      <c r="K1946" s="18" t="n">
        <v>0</v>
      </c>
      <c r="L1946" s="18" t="n">
        <v>0</v>
      </c>
      <c r="M1946" s="18" t="n">
        <v>0</v>
      </c>
      <c r="N1946" s="18" t="n">
        <v>0</v>
      </c>
    </row>
    <row r="1947" customFormat="false" ht="20.25" hidden="false" customHeight="true" outlineLevel="0" collapsed="false">
      <c r="A1947" s="13" t="n">
        <v>45451</v>
      </c>
      <c r="B1947" s="14" t="n">
        <v>0.278773148148148</v>
      </c>
      <c r="C1947" s="15" t="n">
        <v>4543</v>
      </c>
      <c r="D1947" s="16" t="n">
        <v>6.4</v>
      </c>
      <c r="E1947" s="17" t="n">
        <v>0.6046</v>
      </c>
      <c r="F1947" s="18" t="n">
        <v>0.2107</v>
      </c>
      <c r="G1947" s="18" t="n">
        <v>0.0099</v>
      </c>
      <c r="H1947" s="18" t="n">
        <v>0</v>
      </c>
      <c r="I1947" s="18" t="n">
        <v>0</v>
      </c>
      <c r="J1947" s="18" t="n">
        <v>0</v>
      </c>
      <c r="K1947" s="18" t="n">
        <v>0</v>
      </c>
      <c r="L1947" s="18" t="n">
        <v>0</v>
      </c>
      <c r="M1947" s="18" t="n">
        <v>0</v>
      </c>
      <c r="N1947" s="18" t="n">
        <v>0</v>
      </c>
    </row>
    <row r="1948" customFormat="false" ht="20.25" hidden="false" customHeight="true" outlineLevel="0" collapsed="false">
      <c r="A1948" s="13" t="n">
        <v>45451</v>
      </c>
      <c r="B1948" s="14" t="n">
        <v>0.284780092592593</v>
      </c>
      <c r="C1948" s="15" t="n">
        <v>4544</v>
      </c>
      <c r="D1948" s="16" t="n">
        <v>7.7</v>
      </c>
      <c r="E1948" s="17" t="n">
        <v>0.4548</v>
      </c>
      <c r="F1948" s="18" t="n">
        <v>0.0957</v>
      </c>
      <c r="G1948" s="18" t="n">
        <v>0.007</v>
      </c>
      <c r="H1948" s="18" t="n">
        <v>0</v>
      </c>
      <c r="I1948" s="18" t="n">
        <v>0</v>
      </c>
      <c r="J1948" s="18" t="n">
        <v>0</v>
      </c>
      <c r="K1948" s="18" t="n">
        <v>0</v>
      </c>
      <c r="L1948" s="18" t="n">
        <v>0</v>
      </c>
      <c r="M1948" s="18" t="n">
        <v>0</v>
      </c>
      <c r="N1948" s="18" t="n">
        <v>0</v>
      </c>
    </row>
    <row r="1949" customFormat="false" ht="20.25" hidden="false" customHeight="true" outlineLevel="0" collapsed="false">
      <c r="A1949" s="13" t="n">
        <v>45451</v>
      </c>
      <c r="B1949" s="14" t="n">
        <v>0.295358796296296</v>
      </c>
      <c r="C1949" s="15" t="n">
        <v>4545</v>
      </c>
      <c r="D1949" s="16" t="n">
        <v>6.9</v>
      </c>
      <c r="E1949" s="17" t="n">
        <v>0.3816</v>
      </c>
      <c r="F1949" s="18" t="n">
        <v>0.046</v>
      </c>
      <c r="G1949" s="18" t="n">
        <v>0.0056</v>
      </c>
      <c r="H1949" s="18" t="n">
        <v>0</v>
      </c>
      <c r="I1949" s="18" t="n">
        <v>0</v>
      </c>
      <c r="J1949" s="18" t="n">
        <v>0</v>
      </c>
      <c r="K1949" s="18" t="n">
        <v>0</v>
      </c>
      <c r="L1949" s="18" t="n">
        <v>0</v>
      </c>
      <c r="M1949" s="18" t="n">
        <v>0</v>
      </c>
      <c r="N1949" s="18" t="n">
        <v>0</v>
      </c>
    </row>
    <row r="1950" customFormat="false" ht="20.25" hidden="false" customHeight="true" outlineLevel="0" collapsed="false">
      <c r="A1950" s="13" t="n">
        <v>45451</v>
      </c>
      <c r="B1950" s="14" t="n">
        <v>0.299594907407407</v>
      </c>
      <c r="C1950" s="15" t="n">
        <v>4546</v>
      </c>
      <c r="D1950" s="16" t="n">
        <v>6.1</v>
      </c>
      <c r="E1950" s="17" t="n">
        <v>0.2799</v>
      </c>
      <c r="F1950" s="18" t="n">
        <v>0.0307</v>
      </c>
      <c r="G1950" s="18" t="n">
        <v>0</v>
      </c>
      <c r="H1950" s="18" t="n">
        <v>0</v>
      </c>
      <c r="I1950" s="18" t="n">
        <v>0</v>
      </c>
      <c r="J1950" s="18" t="n">
        <v>0</v>
      </c>
      <c r="K1950" s="18" t="n">
        <v>0</v>
      </c>
      <c r="L1950" s="18" t="n">
        <v>0</v>
      </c>
      <c r="M1950" s="18" t="n">
        <v>0</v>
      </c>
      <c r="N1950" s="18" t="n">
        <v>0</v>
      </c>
    </row>
    <row r="1951" customFormat="false" ht="20.25" hidden="false" customHeight="true" outlineLevel="0" collapsed="false">
      <c r="A1951" s="13" t="n">
        <v>45451</v>
      </c>
      <c r="B1951" s="14" t="n">
        <v>0.309456018518519</v>
      </c>
      <c r="C1951" s="15" t="n">
        <v>4547</v>
      </c>
      <c r="D1951" s="16" t="n">
        <v>6.6</v>
      </c>
      <c r="E1951" s="17" t="n">
        <v>0.2746</v>
      </c>
      <c r="F1951" s="18" t="n">
        <v>0.0288</v>
      </c>
      <c r="G1951" s="18" t="n">
        <v>0</v>
      </c>
      <c r="H1951" s="18" t="n">
        <v>0</v>
      </c>
      <c r="I1951" s="18" t="n">
        <v>0</v>
      </c>
      <c r="J1951" s="18" t="n">
        <v>0</v>
      </c>
      <c r="K1951" s="18" t="n">
        <v>0</v>
      </c>
      <c r="L1951" s="18" t="n">
        <v>0</v>
      </c>
      <c r="M1951" s="18" t="n">
        <v>0</v>
      </c>
      <c r="N1951" s="18" t="n">
        <v>0</v>
      </c>
    </row>
    <row r="1952" customFormat="false" ht="20.25" hidden="false" customHeight="true" outlineLevel="0" collapsed="false">
      <c r="A1952" s="13" t="n">
        <v>45451</v>
      </c>
      <c r="B1952" s="14" t="n">
        <v>0.313530092592593</v>
      </c>
      <c r="C1952" s="15" t="n">
        <v>4548</v>
      </c>
      <c r="D1952" s="16" t="n">
        <v>6</v>
      </c>
      <c r="E1952" s="17" t="n">
        <v>0.2921</v>
      </c>
      <c r="F1952" s="18" t="n">
        <v>0.0327</v>
      </c>
      <c r="G1952" s="18" t="n">
        <v>0</v>
      </c>
      <c r="H1952" s="18" t="n">
        <v>0</v>
      </c>
      <c r="I1952" s="18" t="n">
        <v>0</v>
      </c>
      <c r="J1952" s="18" t="n">
        <v>0</v>
      </c>
      <c r="K1952" s="18" t="n">
        <v>0</v>
      </c>
      <c r="L1952" s="18" t="n">
        <v>0</v>
      </c>
      <c r="M1952" s="18" t="n">
        <v>0</v>
      </c>
      <c r="N1952" s="18" t="n">
        <v>0</v>
      </c>
    </row>
    <row r="1953" customFormat="false" ht="20.25" hidden="false" customHeight="true" outlineLevel="0" collapsed="false">
      <c r="A1953" s="13" t="n">
        <v>45451</v>
      </c>
      <c r="B1953" s="14" t="n">
        <v>0.31755787037037</v>
      </c>
      <c r="C1953" s="15" t="n">
        <v>4549</v>
      </c>
      <c r="D1953" s="16" t="n">
        <v>5.8</v>
      </c>
      <c r="E1953" s="17" t="n">
        <v>0.3098</v>
      </c>
      <c r="F1953" s="18" t="n">
        <v>0.036</v>
      </c>
      <c r="G1953" s="18" t="n">
        <v>0</v>
      </c>
      <c r="H1953" s="18" t="n">
        <v>0</v>
      </c>
      <c r="I1953" s="18" t="n">
        <v>0</v>
      </c>
      <c r="J1953" s="18" t="n">
        <v>0</v>
      </c>
      <c r="K1953" s="18" t="n">
        <v>0</v>
      </c>
      <c r="L1953" s="18" t="n">
        <v>0</v>
      </c>
      <c r="M1953" s="18" t="n">
        <v>0</v>
      </c>
      <c r="N1953" s="18" t="n">
        <v>0</v>
      </c>
    </row>
    <row r="1954" customFormat="false" ht="20.25" hidden="false" customHeight="true" outlineLevel="0" collapsed="false">
      <c r="A1954" s="13" t="n">
        <v>45451</v>
      </c>
      <c r="B1954" s="14" t="n">
        <v>0.322465277777778</v>
      </c>
      <c r="C1954" s="15" t="n">
        <v>4550</v>
      </c>
      <c r="D1954" s="16" t="n">
        <v>7.1</v>
      </c>
      <c r="E1954" s="17" t="n">
        <v>0.3194</v>
      </c>
      <c r="F1954" s="18" t="n">
        <v>0.0385</v>
      </c>
      <c r="G1954" s="18" t="n">
        <v>0.0028</v>
      </c>
      <c r="H1954" s="18" t="n">
        <v>0</v>
      </c>
      <c r="I1954" s="18" t="n">
        <v>0</v>
      </c>
      <c r="J1954" s="18" t="n">
        <v>0</v>
      </c>
      <c r="K1954" s="18" t="n">
        <v>0</v>
      </c>
      <c r="L1954" s="18" t="n">
        <v>0</v>
      </c>
      <c r="M1954" s="18" t="n">
        <v>0</v>
      </c>
      <c r="N1954" s="18" t="n">
        <v>0</v>
      </c>
    </row>
    <row r="1955" customFormat="false" ht="20.25" hidden="false" customHeight="true" outlineLevel="0" collapsed="false">
      <c r="A1955" s="13" t="n">
        <v>45451</v>
      </c>
      <c r="B1955" s="14" t="n">
        <v>0.328680555555556</v>
      </c>
      <c r="C1955" s="15" t="n">
        <v>4551</v>
      </c>
      <c r="D1955" s="16" t="n">
        <v>8.9</v>
      </c>
      <c r="E1955" s="17" t="n">
        <v>0.3396</v>
      </c>
      <c r="F1955" s="18" t="n">
        <v>0.0315</v>
      </c>
      <c r="G1955" s="18" t="n">
        <v>0</v>
      </c>
      <c r="H1955" s="18" t="n">
        <v>0</v>
      </c>
      <c r="I1955" s="18" t="n">
        <v>0</v>
      </c>
      <c r="J1955" s="18" t="n">
        <v>0</v>
      </c>
      <c r="K1955" s="18" t="n">
        <v>0</v>
      </c>
      <c r="L1955" s="18" t="n">
        <v>0</v>
      </c>
      <c r="M1955" s="18" t="n">
        <v>0</v>
      </c>
      <c r="N1955" s="18" t="n">
        <v>0</v>
      </c>
    </row>
    <row r="1956" customFormat="false" ht="20.25" hidden="false" customHeight="true" outlineLevel="0" collapsed="false">
      <c r="A1956" s="13" t="n">
        <v>45451</v>
      </c>
      <c r="B1956" s="14" t="n">
        <v>0.334803240740741</v>
      </c>
      <c r="C1956" s="15" t="n">
        <v>4552</v>
      </c>
      <c r="D1956" s="16" t="n">
        <v>8.8</v>
      </c>
      <c r="E1956" s="17" t="n">
        <v>0.3311</v>
      </c>
      <c r="F1956" s="18" t="n">
        <v>0.0368</v>
      </c>
      <c r="G1956" s="18" t="n">
        <v>0</v>
      </c>
      <c r="H1956" s="18" t="n">
        <v>0</v>
      </c>
      <c r="I1956" s="18" t="n">
        <v>0</v>
      </c>
      <c r="J1956" s="18" t="n">
        <v>0</v>
      </c>
      <c r="K1956" s="18" t="n">
        <v>0</v>
      </c>
      <c r="L1956" s="18" t="n">
        <v>0</v>
      </c>
      <c r="M1956" s="18" t="n">
        <v>0</v>
      </c>
      <c r="N1956" s="18" t="n">
        <v>0</v>
      </c>
    </row>
    <row r="1957" customFormat="false" ht="20.25" hidden="false" customHeight="true" outlineLevel="0" collapsed="false">
      <c r="A1957" s="13" t="n">
        <v>45451</v>
      </c>
      <c r="B1957" s="14" t="n">
        <v>0.342638888888889</v>
      </c>
      <c r="C1957" s="15" t="n">
        <v>4553</v>
      </c>
      <c r="D1957" s="16" t="n">
        <v>11.3</v>
      </c>
      <c r="E1957" s="17" t="n">
        <v>0.2763</v>
      </c>
      <c r="F1957" s="18" t="n">
        <v>0.0268</v>
      </c>
      <c r="G1957" s="18" t="n">
        <v>0</v>
      </c>
      <c r="H1957" s="18" t="n">
        <v>0</v>
      </c>
      <c r="I1957" s="18" t="n">
        <v>0</v>
      </c>
      <c r="J1957" s="18" t="n">
        <v>0</v>
      </c>
      <c r="K1957" s="18" t="n">
        <v>0</v>
      </c>
      <c r="L1957" s="18" t="n">
        <v>0</v>
      </c>
      <c r="M1957" s="18" t="n">
        <v>0</v>
      </c>
      <c r="N1957" s="18" t="n">
        <v>0</v>
      </c>
    </row>
    <row r="1958" customFormat="false" ht="20.25" hidden="false" customHeight="true" outlineLevel="0" collapsed="false">
      <c r="A1958" s="13" t="n">
        <v>45451</v>
      </c>
      <c r="B1958" s="14" t="n">
        <v>0.357465277777778</v>
      </c>
      <c r="C1958" s="15" t="n">
        <v>4554</v>
      </c>
      <c r="D1958" s="16" t="n">
        <v>9.6</v>
      </c>
      <c r="E1958" s="17" t="n">
        <v>0.2952</v>
      </c>
      <c r="F1958" s="18" t="n">
        <v>0.0321</v>
      </c>
      <c r="G1958" s="18" t="n">
        <v>0</v>
      </c>
      <c r="H1958" s="18" t="n">
        <v>0</v>
      </c>
      <c r="I1958" s="18" t="n">
        <v>0</v>
      </c>
      <c r="J1958" s="18" t="n">
        <v>0</v>
      </c>
      <c r="K1958" s="18" t="n">
        <v>0</v>
      </c>
      <c r="L1958" s="18" t="n">
        <v>0</v>
      </c>
      <c r="M1958" s="18" t="n">
        <v>0</v>
      </c>
      <c r="N1958" s="18" t="n">
        <v>0</v>
      </c>
    </row>
    <row r="1959" customFormat="false" ht="20.25" hidden="false" customHeight="true" outlineLevel="0" collapsed="false">
      <c r="A1959" s="13" t="n">
        <v>45451</v>
      </c>
      <c r="B1959" s="14" t="n">
        <v>0.365474537037037</v>
      </c>
      <c r="C1959" s="15" t="n">
        <v>4555</v>
      </c>
      <c r="D1959" s="16" t="n">
        <v>11.5</v>
      </c>
      <c r="E1959" s="17" t="n">
        <v>0.2657</v>
      </c>
      <c r="F1959" s="18" t="n">
        <v>0.0229</v>
      </c>
      <c r="G1959" s="18" t="n">
        <v>0</v>
      </c>
      <c r="H1959" s="18" t="n">
        <v>0</v>
      </c>
      <c r="I1959" s="18" t="n">
        <v>0</v>
      </c>
      <c r="J1959" s="18" t="n">
        <v>0</v>
      </c>
      <c r="K1959" s="18" t="n">
        <v>0</v>
      </c>
      <c r="L1959" s="18" t="n">
        <v>0</v>
      </c>
      <c r="M1959" s="18" t="n">
        <v>0</v>
      </c>
      <c r="N1959" s="18" t="n">
        <v>0</v>
      </c>
    </row>
    <row r="1960" customFormat="false" ht="20.25" hidden="false" customHeight="true" outlineLevel="0" collapsed="false">
      <c r="A1960" s="13" t="n">
        <v>45451</v>
      </c>
      <c r="B1960" s="14" t="n">
        <v>0.373171296296296</v>
      </c>
      <c r="C1960" s="15" t="n">
        <v>4556</v>
      </c>
      <c r="D1960" s="16" t="n">
        <v>11</v>
      </c>
      <c r="E1960" s="17" t="n">
        <v>0.2827</v>
      </c>
      <c r="F1960" s="18" t="n">
        <v>0.0262</v>
      </c>
      <c r="G1960" s="18" t="n">
        <v>0</v>
      </c>
      <c r="H1960" s="18" t="n">
        <v>0</v>
      </c>
      <c r="I1960" s="18" t="n">
        <v>0</v>
      </c>
      <c r="J1960" s="18" t="n">
        <v>0</v>
      </c>
      <c r="K1960" s="18" t="n">
        <v>0</v>
      </c>
      <c r="L1960" s="18" t="n">
        <v>0</v>
      </c>
      <c r="M1960" s="18" t="n">
        <v>0</v>
      </c>
      <c r="N1960" s="18" t="n">
        <v>0</v>
      </c>
    </row>
    <row r="1961" customFormat="false" ht="20.25" hidden="false" customHeight="true" outlineLevel="0" collapsed="false">
      <c r="A1961" s="13" t="n">
        <v>45451</v>
      </c>
      <c r="B1961" s="14" t="n">
        <v>0.381215277777778</v>
      </c>
      <c r="C1961" s="15" t="n">
        <v>4557</v>
      </c>
      <c r="D1961" s="16" t="n">
        <v>10.6</v>
      </c>
      <c r="E1961" s="17" t="n">
        <v>0.2945</v>
      </c>
      <c r="F1961" s="18" t="n">
        <v>0.0274</v>
      </c>
      <c r="G1961" s="18" t="n">
        <v>0</v>
      </c>
      <c r="H1961" s="18" t="n">
        <v>0</v>
      </c>
      <c r="I1961" s="18" t="n">
        <v>0</v>
      </c>
      <c r="J1961" s="18" t="n">
        <v>0</v>
      </c>
      <c r="K1961" s="18" t="n">
        <v>0</v>
      </c>
      <c r="L1961" s="18" t="n">
        <v>0</v>
      </c>
      <c r="M1961" s="18" t="n">
        <v>0</v>
      </c>
      <c r="N1961" s="18" t="n">
        <v>0</v>
      </c>
    </row>
    <row r="1962" customFormat="false" ht="20.25" hidden="false" customHeight="true" outlineLevel="0" collapsed="false">
      <c r="A1962" s="13" t="n">
        <v>45451</v>
      </c>
      <c r="B1962" s="14" t="n">
        <v>0.387951388888889</v>
      </c>
      <c r="C1962" s="15" t="n">
        <v>4558</v>
      </c>
      <c r="D1962" s="16" t="n">
        <v>9.7</v>
      </c>
      <c r="E1962" s="17" t="n">
        <v>0.315</v>
      </c>
      <c r="F1962" s="18" t="n">
        <v>0.0314</v>
      </c>
      <c r="G1962" s="18" t="n">
        <v>0</v>
      </c>
      <c r="H1962" s="18" t="n">
        <v>0</v>
      </c>
      <c r="I1962" s="18" t="n">
        <v>0</v>
      </c>
      <c r="J1962" s="18" t="n">
        <v>0</v>
      </c>
      <c r="K1962" s="18" t="n">
        <v>0</v>
      </c>
      <c r="L1962" s="18" t="n">
        <v>0</v>
      </c>
      <c r="M1962" s="18" t="n">
        <v>0</v>
      </c>
      <c r="N1962" s="18" t="n">
        <v>0</v>
      </c>
    </row>
    <row r="1963" customFormat="false" ht="20.25" hidden="false" customHeight="true" outlineLevel="0" collapsed="false">
      <c r="A1963" s="13" t="n">
        <v>45451</v>
      </c>
      <c r="B1963" s="14" t="n">
        <v>0.397384259259259</v>
      </c>
      <c r="C1963" s="15" t="n">
        <v>4559</v>
      </c>
      <c r="D1963" s="16" t="n">
        <v>9.8</v>
      </c>
      <c r="E1963" s="17" t="n">
        <v>0.3066</v>
      </c>
      <c r="F1963" s="18" t="n">
        <v>0.0294</v>
      </c>
      <c r="G1963" s="18" t="n">
        <v>0</v>
      </c>
      <c r="H1963" s="18" t="n">
        <v>0</v>
      </c>
      <c r="I1963" s="18" t="n">
        <v>0</v>
      </c>
      <c r="J1963" s="18" t="n">
        <v>0</v>
      </c>
      <c r="K1963" s="18" t="n">
        <v>0</v>
      </c>
      <c r="L1963" s="18" t="n">
        <v>0</v>
      </c>
      <c r="M1963" s="18" t="n">
        <v>0</v>
      </c>
      <c r="N1963" s="18" t="n">
        <v>0</v>
      </c>
    </row>
    <row r="1964" customFormat="false" ht="20.25" hidden="false" customHeight="true" outlineLevel="0" collapsed="false">
      <c r="A1964" s="13" t="n">
        <v>45451</v>
      </c>
      <c r="B1964" s="14" t="n">
        <v>0.403611111111111</v>
      </c>
      <c r="C1964" s="15" t="n">
        <v>4560</v>
      </c>
      <c r="D1964" s="16" t="n">
        <v>8.4</v>
      </c>
      <c r="E1964" s="17" t="n">
        <v>0.2952</v>
      </c>
      <c r="F1964" s="18" t="n">
        <v>0.0295</v>
      </c>
      <c r="G1964" s="18" t="n">
        <v>0</v>
      </c>
      <c r="H1964" s="18" t="n">
        <v>0</v>
      </c>
      <c r="I1964" s="18" t="n">
        <v>0</v>
      </c>
      <c r="J1964" s="18" t="n">
        <v>0</v>
      </c>
      <c r="K1964" s="18" t="n">
        <v>0</v>
      </c>
      <c r="L1964" s="18" t="n">
        <v>0</v>
      </c>
      <c r="M1964" s="18" t="n">
        <v>0</v>
      </c>
      <c r="N1964" s="18" t="n">
        <v>0</v>
      </c>
    </row>
    <row r="1965" customFormat="false" ht="20.25" hidden="false" customHeight="true" outlineLevel="0" collapsed="false">
      <c r="A1965" s="13" t="n">
        <v>45451</v>
      </c>
      <c r="B1965" s="14" t="n">
        <v>0.408668981481482</v>
      </c>
      <c r="C1965" s="15" t="n">
        <v>4561</v>
      </c>
      <c r="D1965" s="16" t="n">
        <v>7.3</v>
      </c>
      <c r="E1965" s="17" t="n">
        <v>0.2783</v>
      </c>
      <c r="F1965" s="18" t="n">
        <v>0.0262</v>
      </c>
      <c r="G1965" s="18" t="n">
        <v>0</v>
      </c>
      <c r="H1965" s="18" t="n">
        <v>0</v>
      </c>
      <c r="I1965" s="18" t="n">
        <v>0</v>
      </c>
      <c r="J1965" s="18" t="n">
        <v>0</v>
      </c>
      <c r="K1965" s="18" t="n">
        <v>0</v>
      </c>
      <c r="L1965" s="18" t="n">
        <v>0</v>
      </c>
      <c r="M1965" s="18" t="n">
        <v>0</v>
      </c>
      <c r="N1965" s="18" t="n">
        <v>0</v>
      </c>
    </row>
    <row r="1966" customFormat="false" ht="20.25" hidden="false" customHeight="true" outlineLevel="0" collapsed="false">
      <c r="A1966" s="13" t="n">
        <v>45451</v>
      </c>
      <c r="B1966" s="14" t="n">
        <v>0.414027777777778</v>
      </c>
      <c r="C1966" s="15" t="n">
        <v>4562</v>
      </c>
      <c r="D1966" s="16" t="n">
        <v>7.2</v>
      </c>
      <c r="E1966" s="17" t="n">
        <v>0.2778</v>
      </c>
      <c r="F1966" s="18" t="n">
        <v>0.0269</v>
      </c>
      <c r="G1966" s="18" t="n">
        <v>0</v>
      </c>
      <c r="H1966" s="18" t="n">
        <v>0</v>
      </c>
      <c r="I1966" s="18" t="n">
        <v>0</v>
      </c>
      <c r="J1966" s="18" t="n">
        <v>0</v>
      </c>
      <c r="K1966" s="18" t="n">
        <v>0</v>
      </c>
      <c r="L1966" s="18" t="n">
        <v>0</v>
      </c>
      <c r="M1966" s="18" t="n">
        <v>0</v>
      </c>
      <c r="N1966" s="18" t="n">
        <v>0</v>
      </c>
    </row>
    <row r="1967" customFormat="false" ht="20.25" hidden="false" customHeight="true" outlineLevel="0" collapsed="false">
      <c r="A1967" s="13" t="n">
        <v>45451</v>
      </c>
      <c r="B1967" s="14" t="n">
        <v>0.417835648148148</v>
      </c>
      <c r="C1967" s="15" t="n">
        <v>4563</v>
      </c>
      <c r="D1967" s="16" t="n">
        <v>5.5</v>
      </c>
      <c r="E1967" s="17" t="n">
        <v>0.2455</v>
      </c>
      <c r="F1967" s="18" t="n">
        <v>0.0203</v>
      </c>
      <c r="G1967" s="18" t="n">
        <v>0</v>
      </c>
      <c r="H1967" s="18" t="n">
        <v>0</v>
      </c>
      <c r="I1967" s="18" t="n">
        <v>0</v>
      </c>
      <c r="J1967" s="18" t="n">
        <v>0</v>
      </c>
      <c r="K1967" s="18" t="n">
        <v>0</v>
      </c>
      <c r="L1967" s="18" t="n">
        <v>0</v>
      </c>
      <c r="M1967" s="18" t="n">
        <v>0</v>
      </c>
      <c r="N1967" s="18" t="n">
        <v>0</v>
      </c>
    </row>
    <row r="1968" customFormat="false" ht="20.25" hidden="false" customHeight="true" outlineLevel="0" collapsed="false">
      <c r="A1968" s="13" t="n">
        <v>45451</v>
      </c>
      <c r="B1968" s="14" t="n">
        <v>0.438402777777778</v>
      </c>
      <c r="C1968" s="15" t="n">
        <v>4564</v>
      </c>
      <c r="D1968" s="16" t="n">
        <v>13</v>
      </c>
      <c r="E1968" s="17" t="n">
        <v>0.2393</v>
      </c>
      <c r="F1968" s="18" t="n">
        <v>0.0184</v>
      </c>
      <c r="G1968" s="18" t="n">
        <v>0</v>
      </c>
      <c r="H1968" s="18" t="n">
        <v>0</v>
      </c>
      <c r="I1968" s="18" t="n">
        <v>0</v>
      </c>
      <c r="J1968" s="18" t="n">
        <v>0</v>
      </c>
      <c r="K1968" s="18" t="n">
        <v>0</v>
      </c>
      <c r="L1968" s="18" t="n">
        <v>0</v>
      </c>
      <c r="M1968" s="18" t="n">
        <v>0</v>
      </c>
      <c r="N1968" s="18" t="n">
        <v>0</v>
      </c>
    </row>
    <row r="1969" customFormat="false" ht="20.25" hidden="false" customHeight="true" outlineLevel="0" collapsed="false">
      <c r="A1969" s="13" t="n">
        <v>45451</v>
      </c>
      <c r="B1969" s="14" t="n">
        <v>0.473668981481481</v>
      </c>
      <c r="C1969" s="15" t="n">
        <v>4565</v>
      </c>
      <c r="D1969" s="16" t="n">
        <v>25.8</v>
      </c>
      <c r="E1969" s="17" t="n">
        <v>0.2555</v>
      </c>
      <c r="F1969" s="18" t="n">
        <v>0.0171</v>
      </c>
      <c r="G1969" s="18" t="n">
        <v>0</v>
      </c>
      <c r="H1969" s="18" t="n">
        <v>0</v>
      </c>
      <c r="I1969" s="18" t="n">
        <v>0</v>
      </c>
      <c r="J1969" s="18" t="n">
        <v>0</v>
      </c>
      <c r="K1969" s="18" t="n">
        <v>0</v>
      </c>
      <c r="L1969" s="18" t="n">
        <v>0</v>
      </c>
      <c r="M1969" s="18" t="n">
        <v>0</v>
      </c>
      <c r="N1969" s="18" t="n">
        <v>0</v>
      </c>
    </row>
    <row r="1970" customFormat="false" ht="20.25" hidden="false" customHeight="true" outlineLevel="0" collapsed="false">
      <c r="A1970" s="13" t="n">
        <v>45451</v>
      </c>
      <c r="B1970" s="14" t="n">
        <v>0.484502314814815</v>
      </c>
      <c r="C1970" s="15" t="n">
        <v>4566</v>
      </c>
      <c r="D1970" s="16" t="n">
        <v>15.9</v>
      </c>
      <c r="E1970" s="17" t="n">
        <v>0.2644</v>
      </c>
      <c r="F1970" s="18" t="n">
        <v>0.0198</v>
      </c>
      <c r="G1970" s="18" t="n">
        <v>0</v>
      </c>
      <c r="H1970" s="18" t="n">
        <v>0</v>
      </c>
      <c r="I1970" s="18" t="n">
        <v>0</v>
      </c>
      <c r="J1970" s="18" t="n">
        <v>0</v>
      </c>
      <c r="K1970" s="18" t="n">
        <v>0</v>
      </c>
      <c r="L1970" s="18" t="n">
        <v>0</v>
      </c>
      <c r="M1970" s="18" t="n">
        <v>0</v>
      </c>
      <c r="N1970" s="18" t="n">
        <v>0</v>
      </c>
    </row>
    <row r="1971" customFormat="false" ht="20.25" hidden="false" customHeight="true" outlineLevel="0" collapsed="false">
      <c r="A1971" s="13" t="n">
        <v>45451</v>
      </c>
      <c r="B1971" s="14" t="n">
        <v>0.50025462962963</v>
      </c>
      <c r="C1971" s="15" t="n">
        <v>4567</v>
      </c>
      <c r="D1971" s="16" t="n">
        <v>6.9</v>
      </c>
      <c r="E1971" s="17" t="n">
        <v>0.2916</v>
      </c>
      <c r="F1971" s="18" t="n">
        <v>0.0249</v>
      </c>
      <c r="G1971" s="18" t="n">
        <v>0</v>
      </c>
      <c r="H1971" s="18" t="n">
        <v>0</v>
      </c>
      <c r="I1971" s="18" t="n">
        <v>0</v>
      </c>
      <c r="J1971" s="18" t="n">
        <v>0</v>
      </c>
      <c r="K1971" s="18" t="n">
        <v>0</v>
      </c>
      <c r="L1971" s="18" t="n">
        <v>0</v>
      </c>
      <c r="M1971" s="18" t="n">
        <v>0</v>
      </c>
      <c r="N1971" s="18" t="n">
        <v>0</v>
      </c>
    </row>
    <row r="1972" customFormat="false" ht="20.25" hidden="false" customHeight="true" outlineLevel="0" collapsed="false">
      <c r="A1972" s="13" t="n">
        <v>45451</v>
      </c>
      <c r="B1972" s="14" t="n">
        <v>0.504259259259259</v>
      </c>
      <c r="C1972" s="15" t="n">
        <v>4568</v>
      </c>
      <c r="D1972" s="16" t="n">
        <v>5.8</v>
      </c>
      <c r="E1972" s="17" t="n">
        <v>0.3042</v>
      </c>
      <c r="F1972" s="18" t="n">
        <v>0.0256</v>
      </c>
      <c r="G1972" s="18" t="n">
        <v>0</v>
      </c>
      <c r="H1972" s="18" t="n">
        <v>0</v>
      </c>
      <c r="I1972" s="18" t="n">
        <v>0</v>
      </c>
      <c r="J1972" s="18" t="n">
        <v>0</v>
      </c>
      <c r="K1972" s="18" t="n">
        <v>0</v>
      </c>
      <c r="L1972" s="18" t="n">
        <v>0</v>
      </c>
      <c r="M1972" s="18" t="n">
        <v>0</v>
      </c>
      <c r="N1972" s="18" t="n">
        <v>0</v>
      </c>
    </row>
    <row r="1973" customFormat="false" ht="20.25" hidden="false" customHeight="true" outlineLevel="0" collapsed="false">
      <c r="A1973" s="13" t="n">
        <v>45451</v>
      </c>
      <c r="B1973" s="14" t="n">
        <v>0.511064814814815</v>
      </c>
      <c r="C1973" s="15" t="n">
        <v>4569</v>
      </c>
      <c r="D1973" s="16" t="n">
        <v>5.2</v>
      </c>
      <c r="E1973" s="17" t="n">
        <v>0.4738</v>
      </c>
      <c r="F1973" s="18" t="n">
        <v>0.064</v>
      </c>
      <c r="G1973" s="18" t="n">
        <v>0.0056</v>
      </c>
      <c r="H1973" s="18" t="n">
        <v>0</v>
      </c>
      <c r="I1973" s="18" t="n">
        <v>0</v>
      </c>
      <c r="J1973" s="18" t="n">
        <v>0</v>
      </c>
      <c r="K1973" s="18" t="n">
        <v>0</v>
      </c>
      <c r="L1973" s="18" t="n">
        <v>0</v>
      </c>
      <c r="M1973" s="18" t="n">
        <v>0</v>
      </c>
      <c r="N1973" s="18" t="n">
        <v>0</v>
      </c>
    </row>
    <row r="1974" customFormat="false" ht="20.25" hidden="false" customHeight="true" outlineLevel="0" collapsed="false">
      <c r="A1974" s="13" t="n">
        <v>45451</v>
      </c>
      <c r="B1974" s="14" t="n">
        <v>0.514699074074074</v>
      </c>
      <c r="C1974" s="15" t="n">
        <v>4570</v>
      </c>
      <c r="D1974" s="16" t="n">
        <v>5.4</v>
      </c>
      <c r="E1974" s="17" t="n">
        <v>0.4294</v>
      </c>
      <c r="F1974" s="18" t="n">
        <v>0.0501</v>
      </c>
      <c r="G1974" s="18" t="n">
        <v>0.0043</v>
      </c>
      <c r="H1974" s="18" t="n">
        <v>0</v>
      </c>
      <c r="I1974" s="18" t="n">
        <v>0</v>
      </c>
      <c r="J1974" s="18" t="n">
        <v>0</v>
      </c>
      <c r="K1974" s="18" t="n">
        <v>0</v>
      </c>
      <c r="L1974" s="18" t="n">
        <v>0</v>
      </c>
      <c r="M1974" s="18" t="n">
        <v>0</v>
      </c>
      <c r="N1974" s="18" t="n">
        <v>0</v>
      </c>
    </row>
    <row r="1975" customFormat="false" ht="20.25" hidden="false" customHeight="true" outlineLevel="0" collapsed="false">
      <c r="A1975" s="13" t="n">
        <v>45451</v>
      </c>
      <c r="B1975" s="14" t="n">
        <v>0.521006944444444</v>
      </c>
      <c r="C1975" s="15" t="n">
        <v>4571</v>
      </c>
      <c r="D1975" s="16" t="n">
        <v>9.1</v>
      </c>
      <c r="E1975" s="17" t="n">
        <v>0.4069</v>
      </c>
      <c r="F1975" s="18" t="n">
        <v>0.0445</v>
      </c>
      <c r="G1975" s="18" t="n">
        <v>0.0042</v>
      </c>
      <c r="H1975" s="18" t="n">
        <v>0</v>
      </c>
      <c r="I1975" s="18" t="n">
        <v>0</v>
      </c>
      <c r="J1975" s="18" t="n">
        <v>0</v>
      </c>
      <c r="K1975" s="18" t="n">
        <v>0</v>
      </c>
      <c r="L1975" s="18" t="n">
        <v>0</v>
      </c>
      <c r="M1975" s="18" t="n">
        <v>0</v>
      </c>
      <c r="N1975" s="18" t="n">
        <v>0</v>
      </c>
    </row>
    <row r="1976" customFormat="false" ht="20.25" hidden="false" customHeight="true" outlineLevel="0" collapsed="false">
      <c r="A1976" s="13" t="n">
        <v>45451</v>
      </c>
      <c r="B1976" s="14" t="n">
        <v>0.529826388888889</v>
      </c>
      <c r="C1976" s="15" t="n">
        <v>4572</v>
      </c>
      <c r="D1976" s="16" t="n">
        <v>11.9</v>
      </c>
      <c r="E1976" s="17" t="n">
        <v>0.314</v>
      </c>
      <c r="F1976" s="18" t="n">
        <v>0.0288</v>
      </c>
      <c r="G1976" s="18" t="n">
        <v>0</v>
      </c>
      <c r="H1976" s="18" t="n">
        <v>0</v>
      </c>
      <c r="I1976" s="18" t="n">
        <v>0</v>
      </c>
      <c r="J1976" s="18" t="n">
        <v>0</v>
      </c>
      <c r="K1976" s="18" t="n">
        <v>0</v>
      </c>
      <c r="L1976" s="18" t="n">
        <v>0</v>
      </c>
      <c r="M1976" s="18" t="n">
        <v>0</v>
      </c>
      <c r="N1976" s="18" t="n">
        <v>0</v>
      </c>
    </row>
    <row r="1977" customFormat="false" ht="20.25" hidden="false" customHeight="true" outlineLevel="0" collapsed="false">
      <c r="A1977" s="13" t="n">
        <v>45451</v>
      </c>
      <c r="B1977" s="14" t="n">
        <v>0.536851851851852</v>
      </c>
      <c r="C1977" s="15" t="n">
        <v>4573</v>
      </c>
      <c r="D1977" s="16" t="n">
        <v>10.1</v>
      </c>
      <c r="E1977" s="17" t="n">
        <v>0.3107</v>
      </c>
      <c r="F1977" s="18" t="n">
        <v>0.0256</v>
      </c>
      <c r="G1977" s="18" t="n">
        <v>0</v>
      </c>
      <c r="H1977" s="18" t="n">
        <v>0</v>
      </c>
      <c r="I1977" s="18" t="n">
        <v>0</v>
      </c>
      <c r="J1977" s="18" t="n">
        <v>0</v>
      </c>
      <c r="K1977" s="18" t="n">
        <v>0</v>
      </c>
      <c r="L1977" s="18" t="n">
        <v>0</v>
      </c>
      <c r="M1977" s="18" t="n">
        <v>0</v>
      </c>
      <c r="N1977" s="18" t="n">
        <v>0</v>
      </c>
    </row>
    <row r="1978" customFormat="false" ht="20.25" hidden="false" customHeight="true" outlineLevel="0" collapsed="false">
      <c r="A1978" s="13" t="n">
        <v>45451</v>
      </c>
      <c r="B1978" s="14" t="n">
        <v>0.55462962962963</v>
      </c>
      <c r="C1978" s="15" t="n">
        <v>4574</v>
      </c>
      <c r="D1978" s="16" t="n">
        <v>9.8</v>
      </c>
      <c r="E1978" s="17" t="n">
        <v>0.3121</v>
      </c>
      <c r="F1978" s="18" t="n">
        <v>0.0268</v>
      </c>
      <c r="G1978" s="18" t="n">
        <v>0</v>
      </c>
      <c r="H1978" s="18" t="n">
        <v>0</v>
      </c>
      <c r="I1978" s="18" t="n">
        <v>0</v>
      </c>
      <c r="J1978" s="18" t="n">
        <v>0</v>
      </c>
      <c r="K1978" s="18" t="n">
        <v>0</v>
      </c>
      <c r="L1978" s="18" t="n">
        <v>0</v>
      </c>
      <c r="M1978" s="18" t="n">
        <v>0</v>
      </c>
      <c r="N1978" s="18" t="n">
        <v>0</v>
      </c>
    </row>
    <row r="1979" customFormat="false" ht="20.25" hidden="false" customHeight="true" outlineLevel="0" collapsed="false">
      <c r="A1979" s="13" t="n">
        <v>45451</v>
      </c>
      <c r="B1979" s="14" t="n">
        <v>0.561041666666667</v>
      </c>
      <c r="C1979" s="15" t="n">
        <v>4575</v>
      </c>
      <c r="D1979" s="16" t="n">
        <v>7.1</v>
      </c>
      <c r="E1979" s="17" t="n">
        <v>0.2777</v>
      </c>
      <c r="F1979" s="18" t="n">
        <v>0.0203</v>
      </c>
      <c r="G1979" s="18" t="n">
        <v>0</v>
      </c>
      <c r="H1979" s="18" t="n">
        <v>0</v>
      </c>
      <c r="I1979" s="18" t="n">
        <v>0</v>
      </c>
      <c r="J1979" s="18" t="n">
        <v>0</v>
      </c>
      <c r="K1979" s="18" t="n">
        <v>0</v>
      </c>
      <c r="L1979" s="18" t="n">
        <v>0</v>
      </c>
      <c r="M1979" s="18" t="n">
        <v>0</v>
      </c>
      <c r="N1979" s="18" t="n">
        <v>0</v>
      </c>
    </row>
    <row r="1980" customFormat="false" ht="20.25" hidden="false" customHeight="true" outlineLevel="0" collapsed="false">
      <c r="A1980" s="13" t="n">
        <v>45451</v>
      </c>
      <c r="B1980" s="14" t="n">
        <v>0.566180555555556</v>
      </c>
      <c r="C1980" s="15" t="n">
        <v>4576</v>
      </c>
      <c r="D1980" s="16" t="n">
        <v>7.4</v>
      </c>
      <c r="E1980" s="17" t="n">
        <v>0.2983</v>
      </c>
      <c r="F1980" s="18" t="n">
        <v>0.0242</v>
      </c>
      <c r="G1980" s="18" t="n">
        <v>0</v>
      </c>
      <c r="H1980" s="18" t="n">
        <v>0</v>
      </c>
      <c r="I1980" s="18" t="n">
        <v>0</v>
      </c>
      <c r="J1980" s="18" t="n">
        <v>0</v>
      </c>
      <c r="K1980" s="18" t="n">
        <v>0</v>
      </c>
      <c r="L1980" s="18" t="n">
        <v>0</v>
      </c>
      <c r="M1980" s="18" t="n">
        <v>0</v>
      </c>
      <c r="N1980" s="18" t="n">
        <v>0</v>
      </c>
    </row>
    <row r="1981" customFormat="false" ht="20.25" hidden="false" customHeight="true" outlineLevel="0" collapsed="false">
      <c r="A1981" s="13" t="n">
        <v>45451</v>
      </c>
      <c r="B1981" s="14" t="n">
        <v>0.569375</v>
      </c>
      <c r="C1981" s="15" t="n">
        <v>4577</v>
      </c>
      <c r="D1981" s="16" t="n">
        <v>4.6</v>
      </c>
      <c r="E1981" s="17" t="n">
        <v>0.3118</v>
      </c>
      <c r="F1981" s="18" t="n">
        <v>0.0269</v>
      </c>
      <c r="G1981" s="18" t="n">
        <v>0</v>
      </c>
      <c r="H1981" s="18" t="n">
        <v>0</v>
      </c>
      <c r="I1981" s="18" t="n">
        <v>0</v>
      </c>
      <c r="J1981" s="18" t="n">
        <v>0</v>
      </c>
      <c r="K1981" s="18" t="n">
        <v>0</v>
      </c>
      <c r="L1981" s="18" t="n">
        <v>0</v>
      </c>
      <c r="M1981" s="18" t="n">
        <v>0</v>
      </c>
      <c r="N1981" s="18" t="n">
        <v>0</v>
      </c>
    </row>
    <row r="1982" customFormat="false" ht="20.25" hidden="false" customHeight="true" outlineLevel="0" collapsed="false">
      <c r="A1982" s="13" t="n">
        <v>45451</v>
      </c>
      <c r="B1982" s="14" t="n">
        <v>0.572222222222222</v>
      </c>
      <c r="C1982" s="15" t="n">
        <v>4578</v>
      </c>
      <c r="D1982" s="16" t="n">
        <v>4.1</v>
      </c>
      <c r="E1982" s="17" t="n">
        <v>0.3127</v>
      </c>
      <c r="F1982" s="18" t="n">
        <v>0.0269</v>
      </c>
      <c r="G1982" s="18" t="n">
        <v>0</v>
      </c>
      <c r="H1982" s="18" t="n">
        <v>0</v>
      </c>
      <c r="I1982" s="18" t="n">
        <v>0</v>
      </c>
      <c r="J1982" s="18" t="n">
        <v>0</v>
      </c>
      <c r="K1982" s="18" t="n">
        <v>0</v>
      </c>
      <c r="L1982" s="18" t="n">
        <v>0</v>
      </c>
      <c r="M1982" s="18" t="n">
        <v>0</v>
      </c>
      <c r="N1982" s="18" t="n">
        <v>0</v>
      </c>
    </row>
    <row r="1983" customFormat="false" ht="20.25" hidden="false" customHeight="true" outlineLevel="0" collapsed="false">
      <c r="A1983" s="13" t="n">
        <v>45451</v>
      </c>
      <c r="B1983" s="14" t="n">
        <v>0.580717592592593</v>
      </c>
      <c r="C1983" s="15" t="n">
        <v>4579</v>
      </c>
      <c r="D1983" s="16" t="n">
        <v>7.6</v>
      </c>
      <c r="E1983" s="17" t="n">
        <v>0.3556</v>
      </c>
      <c r="F1983" s="18" t="n">
        <v>0.0354</v>
      </c>
      <c r="G1983" s="18" t="n">
        <v>0</v>
      </c>
      <c r="H1983" s="18" t="n">
        <v>0</v>
      </c>
      <c r="I1983" s="18" t="n">
        <v>0</v>
      </c>
      <c r="J1983" s="18" t="n">
        <v>0</v>
      </c>
      <c r="K1983" s="18" t="n">
        <v>0</v>
      </c>
      <c r="L1983" s="18" t="n">
        <v>0</v>
      </c>
      <c r="M1983" s="18" t="n">
        <v>0</v>
      </c>
      <c r="N1983" s="18" t="n">
        <v>0</v>
      </c>
    </row>
    <row r="1984" customFormat="false" ht="20.25" hidden="false" customHeight="true" outlineLevel="0" collapsed="false">
      <c r="A1984" s="13" t="n">
        <v>45451</v>
      </c>
      <c r="B1984" s="14" t="n">
        <v>0.584907407407407</v>
      </c>
      <c r="C1984" s="15" t="n">
        <v>4580</v>
      </c>
      <c r="D1984" s="16" t="n">
        <v>6</v>
      </c>
      <c r="E1984" s="17" t="n">
        <v>0.356</v>
      </c>
      <c r="F1984" s="18" t="n">
        <v>0.0354</v>
      </c>
      <c r="G1984" s="18" t="n">
        <v>0</v>
      </c>
      <c r="H1984" s="18" t="n">
        <v>0</v>
      </c>
      <c r="I1984" s="18" t="n">
        <v>0</v>
      </c>
      <c r="J1984" s="18" t="n">
        <v>0</v>
      </c>
      <c r="K1984" s="18" t="n">
        <v>0</v>
      </c>
      <c r="L1984" s="18" t="n">
        <v>0</v>
      </c>
      <c r="M1984" s="18" t="n">
        <v>0</v>
      </c>
      <c r="N1984" s="18" t="n">
        <v>0</v>
      </c>
    </row>
    <row r="1985" customFormat="false" ht="20.25" hidden="false" customHeight="true" outlineLevel="0" collapsed="false">
      <c r="A1985" s="13" t="n">
        <v>45451</v>
      </c>
      <c r="B1985" s="14" t="n">
        <v>0.589560185185185</v>
      </c>
      <c r="C1985" s="15" t="n">
        <v>4581</v>
      </c>
      <c r="D1985" s="16" t="n">
        <v>6.7</v>
      </c>
      <c r="E1985" s="17" t="n">
        <v>0.3805</v>
      </c>
      <c r="F1985" s="18" t="n">
        <v>0.0405</v>
      </c>
      <c r="G1985" s="18" t="n">
        <v>0</v>
      </c>
      <c r="H1985" s="18" t="n">
        <v>0</v>
      </c>
      <c r="I1985" s="18" t="n">
        <v>0</v>
      </c>
      <c r="J1985" s="18" t="n">
        <v>0</v>
      </c>
      <c r="K1985" s="18" t="n">
        <v>0</v>
      </c>
      <c r="L1985" s="18" t="n">
        <v>0</v>
      </c>
      <c r="M1985" s="18" t="n">
        <v>0</v>
      </c>
      <c r="N1985" s="18" t="n">
        <v>0</v>
      </c>
    </row>
    <row r="1986" customFormat="false" ht="20.25" hidden="false" customHeight="true" outlineLevel="0" collapsed="false">
      <c r="A1986" s="13" t="n">
        <v>45451</v>
      </c>
      <c r="B1986" s="14" t="n">
        <v>0.593009259259259</v>
      </c>
      <c r="C1986" s="15" t="n">
        <v>4582</v>
      </c>
      <c r="D1986" s="16" t="n">
        <v>5</v>
      </c>
      <c r="E1986" s="17" t="n">
        <v>0.4223</v>
      </c>
      <c r="F1986" s="18" t="n">
        <v>0.0438</v>
      </c>
      <c r="G1986" s="18" t="n">
        <v>0</v>
      </c>
      <c r="H1986" s="18" t="n">
        <v>0</v>
      </c>
      <c r="I1986" s="18" t="n">
        <v>0</v>
      </c>
      <c r="J1986" s="18" t="n">
        <v>0</v>
      </c>
      <c r="K1986" s="18" t="n">
        <v>0</v>
      </c>
      <c r="L1986" s="18" t="n">
        <v>0</v>
      </c>
      <c r="M1986" s="18" t="n">
        <v>0</v>
      </c>
      <c r="N1986" s="18" t="n">
        <v>0</v>
      </c>
    </row>
    <row r="1987" customFormat="false" ht="20.25" hidden="false" customHeight="true" outlineLevel="0" collapsed="false">
      <c r="A1987" s="13" t="n">
        <v>45451</v>
      </c>
      <c r="B1987" s="14" t="n">
        <v>0.605185185185185</v>
      </c>
      <c r="C1987" s="15" t="n">
        <v>4583</v>
      </c>
      <c r="D1987" s="16" t="n">
        <v>6.6</v>
      </c>
      <c r="E1987" s="17" t="n">
        <v>0.4078</v>
      </c>
      <c r="F1987" s="18" t="n">
        <v>0.0413</v>
      </c>
      <c r="G1987" s="18" t="n">
        <v>0</v>
      </c>
      <c r="H1987" s="18" t="n">
        <v>0</v>
      </c>
      <c r="I1987" s="18" t="n">
        <v>0</v>
      </c>
      <c r="J1987" s="18" t="n">
        <v>0</v>
      </c>
      <c r="K1987" s="18" t="n">
        <v>0</v>
      </c>
      <c r="L1987" s="18" t="n">
        <v>0</v>
      </c>
      <c r="M1987" s="18" t="n">
        <v>0</v>
      </c>
      <c r="N1987" s="18" t="n">
        <v>0</v>
      </c>
    </row>
    <row r="1988" customFormat="false" ht="20.25" hidden="false" customHeight="true" outlineLevel="0" collapsed="false">
      <c r="A1988" s="13" t="n">
        <v>45451</v>
      </c>
      <c r="B1988" s="14" t="n">
        <v>0.609803240740741</v>
      </c>
      <c r="C1988" s="15" t="n">
        <v>4584</v>
      </c>
      <c r="D1988" s="16" t="n">
        <v>6.7</v>
      </c>
      <c r="E1988" s="17" t="n">
        <v>0.3255</v>
      </c>
      <c r="F1988" s="18" t="n">
        <v>0.0288</v>
      </c>
      <c r="G1988" s="18" t="n">
        <v>0</v>
      </c>
      <c r="H1988" s="18" t="n">
        <v>0</v>
      </c>
      <c r="I1988" s="18" t="n">
        <v>0</v>
      </c>
      <c r="J1988" s="18" t="n">
        <v>0</v>
      </c>
      <c r="K1988" s="18" t="n">
        <v>0</v>
      </c>
      <c r="L1988" s="18" t="n">
        <v>0</v>
      </c>
      <c r="M1988" s="18" t="n">
        <v>0</v>
      </c>
      <c r="N1988" s="18" t="n">
        <v>0</v>
      </c>
    </row>
    <row r="1989" customFormat="false" ht="20.25" hidden="false" customHeight="true" outlineLevel="0" collapsed="false">
      <c r="A1989" s="13" t="n">
        <v>45451</v>
      </c>
      <c r="B1989" s="14" t="n">
        <v>0.615821759259259</v>
      </c>
      <c r="C1989" s="15" t="n">
        <v>4585</v>
      </c>
      <c r="D1989" s="16" t="n">
        <v>8.6</v>
      </c>
      <c r="E1989" s="17" t="n">
        <v>0.3591</v>
      </c>
      <c r="F1989" s="18" t="n">
        <v>0.0314</v>
      </c>
      <c r="G1989" s="18" t="n">
        <v>0</v>
      </c>
      <c r="H1989" s="18" t="n">
        <v>0</v>
      </c>
      <c r="I1989" s="18" t="n">
        <v>0</v>
      </c>
      <c r="J1989" s="18" t="n">
        <v>0</v>
      </c>
      <c r="K1989" s="18" t="n">
        <v>0</v>
      </c>
      <c r="L1989" s="18" t="n">
        <v>0</v>
      </c>
      <c r="M1989" s="18" t="n">
        <v>0</v>
      </c>
      <c r="N1989" s="18" t="n">
        <v>0</v>
      </c>
    </row>
    <row r="1990" customFormat="false" ht="20.25" hidden="false" customHeight="true" outlineLevel="0" collapsed="false">
      <c r="A1990" s="13" t="n">
        <v>45451</v>
      </c>
      <c r="B1990" s="14" t="n">
        <v>0.62212962962963</v>
      </c>
      <c r="C1990" s="15" t="n">
        <v>4586</v>
      </c>
      <c r="D1990" s="16" t="n">
        <v>9.1</v>
      </c>
      <c r="E1990" s="17" t="n">
        <v>0.3734</v>
      </c>
      <c r="F1990" s="18" t="n">
        <v>0.0386</v>
      </c>
      <c r="G1990" s="18" t="n">
        <v>0</v>
      </c>
      <c r="H1990" s="18" t="n">
        <v>0</v>
      </c>
      <c r="I1990" s="18" t="n">
        <v>0</v>
      </c>
      <c r="J1990" s="18" t="n">
        <v>0</v>
      </c>
      <c r="K1990" s="18" t="n">
        <v>0</v>
      </c>
      <c r="L1990" s="18" t="n">
        <v>0</v>
      </c>
      <c r="M1990" s="18" t="n">
        <v>0</v>
      </c>
      <c r="N1990" s="18" t="n">
        <v>0</v>
      </c>
    </row>
    <row r="1991" customFormat="false" ht="20.25" hidden="false" customHeight="true" outlineLevel="0" collapsed="false">
      <c r="A1991" s="13" t="n">
        <v>45451</v>
      </c>
      <c r="B1991" s="14" t="n">
        <v>0.628923611111111</v>
      </c>
      <c r="C1991" s="15" t="n">
        <v>4587</v>
      </c>
      <c r="D1991" s="16" t="n">
        <v>8.6</v>
      </c>
      <c r="E1991" s="17" t="n">
        <v>0.3314</v>
      </c>
      <c r="F1991" s="18" t="n">
        <v>0.0283</v>
      </c>
      <c r="G1991" s="18" t="n">
        <v>0</v>
      </c>
      <c r="H1991" s="18" t="n">
        <v>0</v>
      </c>
      <c r="I1991" s="18" t="n">
        <v>0</v>
      </c>
      <c r="J1991" s="18" t="n">
        <v>0</v>
      </c>
      <c r="K1991" s="18" t="n">
        <v>0</v>
      </c>
      <c r="L1991" s="18" t="n">
        <v>0</v>
      </c>
      <c r="M1991" s="18" t="n">
        <v>0</v>
      </c>
      <c r="N1991" s="18" t="n">
        <v>0</v>
      </c>
    </row>
    <row r="1992" customFormat="false" ht="20.25" hidden="false" customHeight="true" outlineLevel="0" collapsed="false">
      <c r="A1992" s="13" t="n">
        <v>45451</v>
      </c>
      <c r="B1992" s="14" t="n">
        <v>0.635578703703704</v>
      </c>
      <c r="C1992" s="15" t="n">
        <v>4588</v>
      </c>
      <c r="D1992" s="16" t="n">
        <v>9.6</v>
      </c>
      <c r="E1992" s="17" t="n">
        <v>0.3088</v>
      </c>
      <c r="F1992" s="18" t="n">
        <v>0.0257</v>
      </c>
      <c r="G1992" s="18" t="n">
        <v>0</v>
      </c>
      <c r="H1992" s="18" t="n">
        <v>0</v>
      </c>
      <c r="I1992" s="18" t="n">
        <v>0</v>
      </c>
      <c r="J1992" s="18" t="n">
        <v>0</v>
      </c>
      <c r="K1992" s="18" t="n">
        <v>0</v>
      </c>
      <c r="L1992" s="18" t="n">
        <v>0</v>
      </c>
      <c r="M1992" s="18" t="n">
        <v>0</v>
      </c>
      <c r="N1992" s="18" t="n">
        <v>0</v>
      </c>
    </row>
    <row r="1993" customFormat="false" ht="20.25" hidden="false" customHeight="true" outlineLevel="0" collapsed="false">
      <c r="A1993" s="13" t="n">
        <v>45451</v>
      </c>
      <c r="B1993" s="14" t="n">
        <v>0.642881944444445</v>
      </c>
      <c r="C1993" s="15" t="n">
        <v>4589</v>
      </c>
      <c r="D1993" s="16" t="n">
        <v>10.5</v>
      </c>
      <c r="E1993" s="17" t="n">
        <v>0.2731</v>
      </c>
      <c r="F1993" s="18" t="n">
        <v>0.019</v>
      </c>
      <c r="G1993" s="18" t="n">
        <v>0</v>
      </c>
      <c r="H1993" s="18" t="n">
        <v>0</v>
      </c>
      <c r="I1993" s="18" t="n">
        <v>0</v>
      </c>
      <c r="J1993" s="18" t="n">
        <v>0</v>
      </c>
      <c r="K1993" s="18" t="n">
        <v>0</v>
      </c>
      <c r="L1993" s="18" t="n">
        <v>0</v>
      </c>
      <c r="M1993" s="18" t="n">
        <v>0</v>
      </c>
      <c r="N1993" s="18" t="n">
        <v>0</v>
      </c>
    </row>
    <row r="1994" customFormat="false" ht="20.25" hidden="false" customHeight="true" outlineLevel="0" collapsed="false">
      <c r="A1994" s="13" t="n">
        <v>45451</v>
      </c>
      <c r="B1994" s="14" t="n">
        <v>0.650810185185185</v>
      </c>
      <c r="C1994" s="15" t="n">
        <v>4590</v>
      </c>
      <c r="D1994" s="16" t="n">
        <v>11.4</v>
      </c>
      <c r="E1994" s="17" t="n">
        <v>0.2895</v>
      </c>
      <c r="F1994" s="18" t="n">
        <v>0.0224</v>
      </c>
      <c r="G1994" s="18" t="n">
        <v>0</v>
      </c>
      <c r="H1994" s="18" t="n">
        <v>0</v>
      </c>
      <c r="I1994" s="18" t="n">
        <v>0</v>
      </c>
      <c r="J1994" s="18" t="n">
        <v>0</v>
      </c>
      <c r="K1994" s="18" t="n">
        <v>0</v>
      </c>
      <c r="L1994" s="18" t="n">
        <v>0</v>
      </c>
      <c r="M1994" s="18" t="n">
        <v>0</v>
      </c>
      <c r="N1994" s="18" t="n">
        <v>0</v>
      </c>
    </row>
    <row r="1995" customFormat="false" ht="20.25" hidden="false" customHeight="true" outlineLevel="0" collapsed="false">
      <c r="A1995" s="13" t="n">
        <v>45451</v>
      </c>
      <c r="B1995" s="14" t="n">
        <v>0.6575</v>
      </c>
      <c r="C1995" s="15" t="n">
        <v>4591</v>
      </c>
      <c r="D1995" s="16" t="n">
        <v>9.7</v>
      </c>
      <c r="E1995" s="17" t="n">
        <v>0.2843</v>
      </c>
      <c r="F1995" s="18" t="n">
        <v>0.0217</v>
      </c>
      <c r="G1995" s="18" t="n">
        <v>0</v>
      </c>
      <c r="H1995" s="18" t="n">
        <v>0</v>
      </c>
      <c r="I1995" s="18" t="n">
        <v>0</v>
      </c>
      <c r="J1995" s="18" t="n">
        <v>0</v>
      </c>
      <c r="K1995" s="18" t="n">
        <v>0</v>
      </c>
      <c r="L1995" s="18" t="n">
        <v>0</v>
      </c>
      <c r="M1995" s="18" t="n">
        <v>0</v>
      </c>
      <c r="N1995" s="18" t="n">
        <v>0</v>
      </c>
    </row>
    <row r="1996" customFormat="false" ht="20.25" hidden="false" customHeight="true" outlineLevel="0" collapsed="false">
      <c r="A1996" s="13" t="n">
        <v>45451</v>
      </c>
      <c r="B1996" s="14" t="n">
        <v>0.664884259259259</v>
      </c>
      <c r="C1996" s="15" t="n">
        <v>4592</v>
      </c>
      <c r="D1996" s="16" t="n">
        <v>10.6</v>
      </c>
      <c r="E1996" s="17" t="n">
        <v>0.2548</v>
      </c>
      <c r="F1996" s="18" t="n">
        <v>0.0185</v>
      </c>
      <c r="G1996" s="18" t="n">
        <v>0</v>
      </c>
      <c r="H1996" s="18" t="n">
        <v>0</v>
      </c>
      <c r="I1996" s="18" t="n">
        <v>0</v>
      </c>
      <c r="J1996" s="18" t="n">
        <v>0</v>
      </c>
      <c r="K1996" s="18" t="n">
        <v>0</v>
      </c>
      <c r="L1996" s="18" t="n">
        <v>0</v>
      </c>
      <c r="M1996" s="18" t="n">
        <v>0</v>
      </c>
      <c r="N1996" s="18" t="n">
        <v>0</v>
      </c>
    </row>
    <row r="1997" customFormat="false" ht="20.25" hidden="false" customHeight="true" outlineLevel="0" collapsed="false">
      <c r="A1997" s="13" t="n">
        <v>45451</v>
      </c>
      <c r="B1997" s="14" t="n">
        <v>0.694409722222222</v>
      </c>
      <c r="C1997" s="15" t="n">
        <v>4593</v>
      </c>
      <c r="D1997" s="16" t="n">
        <v>8.8</v>
      </c>
      <c r="E1997" s="17" t="n">
        <v>0.2385</v>
      </c>
      <c r="F1997" s="18" t="n">
        <v>0.0162</v>
      </c>
      <c r="G1997" s="18" t="n">
        <v>0</v>
      </c>
      <c r="H1997" s="18" t="n">
        <v>0</v>
      </c>
      <c r="I1997" s="18" t="n">
        <v>0</v>
      </c>
      <c r="J1997" s="18" t="n">
        <v>0</v>
      </c>
      <c r="K1997" s="18" t="n">
        <v>0</v>
      </c>
      <c r="L1997" s="18" t="n">
        <v>0</v>
      </c>
      <c r="M1997" s="18" t="n">
        <v>0</v>
      </c>
      <c r="N1997" s="18" t="n">
        <v>0</v>
      </c>
    </row>
    <row r="1998" customFormat="false" ht="20.25" hidden="false" customHeight="true" outlineLevel="0" collapsed="false">
      <c r="A1998" s="13" t="n">
        <v>45451</v>
      </c>
      <c r="B1998" s="14" t="n">
        <v>0.707662037037037</v>
      </c>
      <c r="C1998" s="15" t="n">
        <v>4594</v>
      </c>
      <c r="D1998" s="16" t="n">
        <v>17.4</v>
      </c>
      <c r="E1998" s="17" t="n">
        <v>0.2376</v>
      </c>
      <c r="F1998" s="18" t="n">
        <v>0.0152</v>
      </c>
      <c r="G1998" s="18" t="n">
        <v>0</v>
      </c>
      <c r="H1998" s="18" t="n">
        <v>0</v>
      </c>
      <c r="I1998" s="18" t="n">
        <v>0</v>
      </c>
      <c r="J1998" s="18" t="n">
        <v>0</v>
      </c>
      <c r="K1998" s="18" t="n">
        <v>0</v>
      </c>
      <c r="L1998" s="18" t="n">
        <v>0</v>
      </c>
      <c r="M1998" s="18" t="n">
        <v>0</v>
      </c>
      <c r="N1998" s="18" t="n">
        <v>0</v>
      </c>
    </row>
    <row r="1999" customFormat="false" ht="20.25" hidden="false" customHeight="true" outlineLevel="0" collapsed="false">
      <c r="A1999" s="13" t="n">
        <v>45451</v>
      </c>
      <c r="B1999" s="14" t="n">
        <v>0.720127314814815</v>
      </c>
      <c r="C1999" s="15" t="n">
        <v>4595</v>
      </c>
      <c r="D1999" s="16" t="n">
        <v>18</v>
      </c>
      <c r="E1999" s="17" t="n">
        <v>0.2462</v>
      </c>
      <c r="F1999" s="18" t="n">
        <v>0.0162</v>
      </c>
      <c r="G1999" s="18" t="n">
        <v>0</v>
      </c>
      <c r="H1999" s="18" t="n">
        <v>0</v>
      </c>
      <c r="I1999" s="18" t="n">
        <v>0</v>
      </c>
      <c r="J1999" s="18" t="n">
        <v>0</v>
      </c>
      <c r="K1999" s="18" t="n">
        <v>0</v>
      </c>
      <c r="L1999" s="18" t="n">
        <v>0</v>
      </c>
      <c r="M1999" s="18" t="n">
        <v>0</v>
      </c>
      <c r="N1999" s="18" t="n">
        <v>0</v>
      </c>
    </row>
    <row r="2000" customFormat="false" ht="20.25" hidden="false" customHeight="true" outlineLevel="0" collapsed="false">
      <c r="A2000" s="13" t="n">
        <v>45451</v>
      </c>
      <c r="B2000" s="14" t="n">
        <v>0.745636574074074</v>
      </c>
      <c r="C2000" s="15" t="n">
        <v>4596</v>
      </c>
      <c r="D2000" s="16" t="n">
        <v>13.7</v>
      </c>
      <c r="E2000" s="17" t="n">
        <v>0.3451</v>
      </c>
      <c r="F2000" s="18" t="n">
        <v>0.0257</v>
      </c>
      <c r="G2000" s="18" t="n">
        <v>0</v>
      </c>
      <c r="H2000" s="18" t="n">
        <v>0</v>
      </c>
      <c r="I2000" s="18" t="n">
        <v>0</v>
      </c>
      <c r="J2000" s="18" t="n">
        <v>0</v>
      </c>
      <c r="K2000" s="18" t="n">
        <v>0</v>
      </c>
      <c r="L2000" s="18" t="n">
        <v>0</v>
      </c>
      <c r="M2000" s="18" t="n">
        <v>0</v>
      </c>
      <c r="N2000" s="18" t="n">
        <v>0</v>
      </c>
    </row>
    <row r="2001" customFormat="false" ht="20.25" hidden="false" customHeight="true" outlineLevel="0" collapsed="false">
      <c r="A2001" s="13" t="n">
        <v>45451</v>
      </c>
      <c r="B2001" s="14" t="n">
        <v>0.755231481481481</v>
      </c>
      <c r="C2001" s="15" t="n">
        <v>4597</v>
      </c>
      <c r="D2001" s="16" t="n">
        <v>13.8</v>
      </c>
      <c r="E2001" s="17" t="n">
        <v>0.266</v>
      </c>
      <c r="F2001" s="18" t="n">
        <v>0.0197</v>
      </c>
      <c r="G2001" s="18" t="n">
        <v>0</v>
      </c>
      <c r="H2001" s="18" t="n">
        <v>0</v>
      </c>
      <c r="I2001" s="18" t="n">
        <v>0</v>
      </c>
      <c r="J2001" s="18" t="n">
        <v>0</v>
      </c>
      <c r="K2001" s="18" t="n">
        <v>0</v>
      </c>
      <c r="L2001" s="18" t="n">
        <v>0</v>
      </c>
      <c r="M2001" s="18" t="n">
        <v>0</v>
      </c>
      <c r="N2001" s="18" t="n">
        <v>0</v>
      </c>
    </row>
    <row r="2002" customFormat="false" ht="20.25" hidden="false" customHeight="true" outlineLevel="0" collapsed="false">
      <c r="A2002" s="13" t="n">
        <v>45451</v>
      </c>
      <c r="B2002" s="14" t="n">
        <v>0.763865740740741</v>
      </c>
      <c r="C2002" s="15" t="n">
        <v>4598</v>
      </c>
      <c r="D2002" s="16" t="n">
        <v>11.2</v>
      </c>
      <c r="E2002" s="17" t="n">
        <v>0.2742</v>
      </c>
      <c r="F2002" s="18" t="n">
        <v>0.021</v>
      </c>
      <c r="G2002" s="18" t="n">
        <v>0</v>
      </c>
      <c r="H2002" s="18" t="n">
        <v>0</v>
      </c>
      <c r="I2002" s="18" t="n">
        <v>0</v>
      </c>
      <c r="J2002" s="18" t="n">
        <v>0</v>
      </c>
      <c r="K2002" s="18" t="n">
        <v>0</v>
      </c>
      <c r="L2002" s="18" t="n">
        <v>0</v>
      </c>
      <c r="M2002" s="18" t="n">
        <v>0</v>
      </c>
      <c r="N2002" s="18" t="n">
        <v>0</v>
      </c>
    </row>
    <row r="2003" customFormat="false" ht="20.25" hidden="false" customHeight="true" outlineLevel="0" collapsed="false">
      <c r="A2003" s="13" t="n">
        <v>45451</v>
      </c>
      <c r="B2003" s="14" t="n">
        <v>0.774155092592593</v>
      </c>
      <c r="C2003" s="15" t="n">
        <v>4599</v>
      </c>
      <c r="D2003" s="16" t="n">
        <v>10</v>
      </c>
      <c r="E2003" s="17" t="n">
        <v>0.2325</v>
      </c>
      <c r="F2003" s="18" t="n">
        <v>0.0161</v>
      </c>
      <c r="G2003" s="18" t="n">
        <v>0</v>
      </c>
      <c r="H2003" s="18" t="n">
        <v>0</v>
      </c>
      <c r="I2003" s="18" t="n">
        <v>0</v>
      </c>
      <c r="J2003" s="18" t="n">
        <v>0</v>
      </c>
      <c r="K2003" s="18" t="n">
        <v>0</v>
      </c>
      <c r="L2003" s="18" t="n">
        <v>0</v>
      </c>
      <c r="M2003" s="18" t="n">
        <v>0</v>
      </c>
      <c r="N2003" s="18" t="n">
        <v>0</v>
      </c>
    </row>
    <row r="2004" customFormat="false" ht="20.25" hidden="false" customHeight="true" outlineLevel="0" collapsed="false">
      <c r="A2004" s="13" t="n">
        <v>45451</v>
      </c>
      <c r="B2004" s="14" t="n">
        <v>0.781886574074074</v>
      </c>
      <c r="C2004" s="15" t="n">
        <v>4600</v>
      </c>
      <c r="D2004" s="16" t="n">
        <v>11.1</v>
      </c>
      <c r="E2004" s="17" t="n">
        <v>0.2239</v>
      </c>
      <c r="F2004" s="18" t="n">
        <v>0.0161</v>
      </c>
      <c r="G2004" s="18" t="n">
        <v>0</v>
      </c>
      <c r="H2004" s="18" t="n">
        <v>0</v>
      </c>
      <c r="I2004" s="18" t="n">
        <v>0</v>
      </c>
      <c r="J2004" s="18" t="n">
        <v>0</v>
      </c>
      <c r="K2004" s="18" t="n">
        <v>0</v>
      </c>
      <c r="L2004" s="18" t="n">
        <v>0</v>
      </c>
      <c r="M2004" s="18" t="n">
        <v>0</v>
      </c>
      <c r="N2004" s="18" t="n">
        <v>0</v>
      </c>
    </row>
    <row r="2005" customFormat="false" ht="20.25" hidden="false" customHeight="true" outlineLevel="0" collapsed="false">
      <c r="A2005" s="13" t="n">
        <v>45451</v>
      </c>
      <c r="B2005" s="14" t="n">
        <v>0.789108796296296</v>
      </c>
      <c r="C2005" s="15" t="n">
        <v>4601</v>
      </c>
      <c r="D2005" s="16" t="n">
        <v>10.6</v>
      </c>
      <c r="E2005" s="17" t="n">
        <v>0.2141</v>
      </c>
      <c r="F2005" s="18" t="n">
        <v>0.0162</v>
      </c>
      <c r="G2005" s="18" t="n">
        <v>0</v>
      </c>
      <c r="H2005" s="18" t="n">
        <v>0</v>
      </c>
      <c r="I2005" s="18" t="n">
        <v>0</v>
      </c>
      <c r="J2005" s="18" t="n">
        <v>0</v>
      </c>
      <c r="K2005" s="18" t="n">
        <v>0</v>
      </c>
      <c r="L2005" s="18" t="n">
        <v>0</v>
      </c>
      <c r="M2005" s="18" t="n">
        <v>0</v>
      </c>
      <c r="N2005" s="18" t="n">
        <v>0</v>
      </c>
    </row>
    <row r="2006" customFormat="false" ht="20.25" hidden="false" customHeight="true" outlineLevel="0" collapsed="false">
      <c r="A2006" s="13" t="n">
        <v>45451</v>
      </c>
      <c r="B2006" s="14" t="n">
        <v>0.796331018518519</v>
      </c>
      <c r="C2006" s="15" t="n">
        <v>4602</v>
      </c>
      <c r="D2006" s="16" t="n">
        <v>10.3</v>
      </c>
      <c r="E2006" s="17" t="n">
        <v>0.2158</v>
      </c>
      <c r="F2006" s="18" t="n">
        <v>0.016</v>
      </c>
      <c r="G2006" s="18" t="n">
        <v>0</v>
      </c>
      <c r="H2006" s="18" t="n">
        <v>0</v>
      </c>
      <c r="I2006" s="18" t="n">
        <v>0</v>
      </c>
      <c r="J2006" s="18" t="n">
        <v>0</v>
      </c>
      <c r="K2006" s="18" t="n">
        <v>0</v>
      </c>
      <c r="L2006" s="18" t="n">
        <v>0</v>
      </c>
      <c r="M2006" s="18" t="n">
        <v>0</v>
      </c>
      <c r="N2006" s="18" t="n">
        <v>0</v>
      </c>
    </row>
    <row r="2007" customFormat="false" ht="20.25" hidden="false" customHeight="true" outlineLevel="0" collapsed="false">
      <c r="A2007" s="13" t="n">
        <v>45451</v>
      </c>
      <c r="B2007" s="14" t="n">
        <v>0.811273148148148</v>
      </c>
      <c r="C2007" s="15" t="n">
        <v>4603</v>
      </c>
      <c r="D2007" s="16" t="n">
        <v>10.8</v>
      </c>
      <c r="E2007" s="17" t="n">
        <v>0.3133</v>
      </c>
      <c r="F2007" s="18" t="n">
        <v>0.0307</v>
      </c>
      <c r="G2007" s="18" t="n">
        <v>0</v>
      </c>
      <c r="H2007" s="18" t="n">
        <v>0</v>
      </c>
      <c r="I2007" s="18" t="n">
        <v>0</v>
      </c>
      <c r="J2007" s="18" t="n">
        <v>0</v>
      </c>
      <c r="K2007" s="18" t="n">
        <v>0</v>
      </c>
      <c r="L2007" s="18" t="n">
        <v>0</v>
      </c>
      <c r="M2007" s="18" t="n">
        <v>0</v>
      </c>
      <c r="N2007" s="18" t="n">
        <v>0</v>
      </c>
    </row>
    <row r="2008" customFormat="false" ht="20.25" hidden="false" customHeight="true" outlineLevel="0" collapsed="false">
      <c r="A2008" s="13" t="n">
        <v>45451</v>
      </c>
      <c r="B2008" s="14" t="n">
        <v>0.821041666666667</v>
      </c>
      <c r="C2008" s="15" t="n">
        <v>4604</v>
      </c>
      <c r="D2008" s="16" t="n">
        <v>10.8</v>
      </c>
      <c r="E2008" s="17" t="n">
        <v>0.2955</v>
      </c>
      <c r="F2008" s="18" t="n">
        <v>0.0214</v>
      </c>
      <c r="G2008" s="18" t="n">
        <v>0</v>
      </c>
      <c r="H2008" s="18" t="n">
        <v>0</v>
      </c>
      <c r="I2008" s="18" t="n">
        <v>0</v>
      </c>
      <c r="J2008" s="18" t="n">
        <v>0</v>
      </c>
      <c r="K2008" s="18" t="n">
        <v>0</v>
      </c>
      <c r="L2008" s="18" t="n">
        <v>0</v>
      </c>
      <c r="M2008" s="18" t="n">
        <v>0</v>
      </c>
      <c r="N2008" s="18" t="n">
        <v>0</v>
      </c>
    </row>
    <row r="2009" customFormat="false" ht="20.25" hidden="false" customHeight="true" outlineLevel="0" collapsed="false">
      <c r="A2009" s="13" t="n">
        <v>45451</v>
      </c>
      <c r="B2009" s="14" t="n">
        <v>0.830694444444444</v>
      </c>
      <c r="C2009" s="15" t="n">
        <v>4605</v>
      </c>
      <c r="D2009" s="16" t="n">
        <v>13.9</v>
      </c>
      <c r="E2009" s="17" t="n">
        <v>0.2804</v>
      </c>
      <c r="F2009" s="18" t="n">
        <v>0.0255</v>
      </c>
      <c r="G2009" s="18" t="n">
        <v>0</v>
      </c>
      <c r="H2009" s="18" t="n">
        <v>0</v>
      </c>
      <c r="I2009" s="18" t="n">
        <v>0</v>
      </c>
      <c r="J2009" s="18" t="n">
        <v>0</v>
      </c>
      <c r="K2009" s="18" t="n">
        <v>0</v>
      </c>
      <c r="L2009" s="18" t="n">
        <v>0</v>
      </c>
      <c r="M2009" s="18" t="n">
        <v>0</v>
      </c>
      <c r="N2009" s="18" t="n">
        <v>0</v>
      </c>
    </row>
    <row r="2010" customFormat="false" ht="20.25" hidden="false" customHeight="true" outlineLevel="0" collapsed="false">
      <c r="A2010" s="13" t="n">
        <v>45451</v>
      </c>
      <c r="B2010" s="14" t="n">
        <v>0.838310185185185</v>
      </c>
      <c r="C2010" s="15" t="n">
        <v>4606</v>
      </c>
      <c r="D2010" s="16" t="n">
        <v>11</v>
      </c>
      <c r="E2010" s="17" t="n">
        <v>0.2923</v>
      </c>
      <c r="F2010" s="18" t="n">
        <v>0.0275</v>
      </c>
      <c r="G2010" s="18" t="n">
        <v>0</v>
      </c>
      <c r="H2010" s="18" t="n">
        <v>0</v>
      </c>
      <c r="I2010" s="18" t="n">
        <v>0</v>
      </c>
      <c r="J2010" s="18" t="n">
        <v>0</v>
      </c>
      <c r="K2010" s="18" t="n">
        <v>0</v>
      </c>
      <c r="L2010" s="18" t="n">
        <v>0</v>
      </c>
      <c r="M2010" s="18" t="n">
        <v>0</v>
      </c>
      <c r="N2010" s="18" t="n">
        <v>0</v>
      </c>
    </row>
    <row r="2011" customFormat="false" ht="20.25" hidden="false" customHeight="true" outlineLevel="0" collapsed="false">
      <c r="A2011" s="13" t="n">
        <v>45451</v>
      </c>
      <c r="B2011" s="14" t="n">
        <v>0.848275462962963</v>
      </c>
      <c r="C2011" s="15" t="n">
        <v>4607</v>
      </c>
      <c r="D2011" s="16" t="n">
        <v>8.8</v>
      </c>
      <c r="E2011" s="17" t="n">
        <v>0.2914</v>
      </c>
      <c r="F2011" s="18" t="n">
        <v>0.0269</v>
      </c>
      <c r="G2011" s="18" t="n">
        <v>0</v>
      </c>
      <c r="H2011" s="18" t="n">
        <v>0</v>
      </c>
      <c r="I2011" s="18" t="n">
        <v>0</v>
      </c>
      <c r="J2011" s="18" t="n">
        <v>0</v>
      </c>
      <c r="K2011" s="18" t="n">
        <v>0</v>
      </c>
      <c r="L2011" s="18" t="n">
        <v>0</v>
      </c>
      <c r="M2011" s="18" t="n">
        <v>0</v>
      </c>
      <c r="N2011" s="18" t="n">
        <v>0</v>
      </c>
    </row>
    <row r="2012" customFormat="false" ht="20.25" hidden="false" customHeight="true" outlineLevel="0" collapsed="false">
      <c r="A2012" s="13" t="n">
        <v>45451</v>
      </c>
      <c r="B2012" s="14" t="n">
        <v>0.861979166666667</v>
      </c>
      <c r="C2012" s="15" t="n">
        <v>4608</v>
      </c>
      <c r="D2012" s="16" t="n">
        <v>11.5</v>
      </c>
      <c r="E2012" s="17" t="n">
        <v>0.2904</v>
      </c>
      <c r="F2012" s="18" t="n">
        <v>0.0269</v>
      </c>
      <c r="G2012" s="18" t="n">
        <v>0</v>
      </c>
      <c r="H2012" s="18" t="n">
        <v>0</v>
      </c>
      <c r="I2012" s="18" t="n">
        <v>0</v>
      </c>
      <c r="J2012" s="18" t="n">
        <v>0</v>
      </c>
      <c r="K2012" s="18" t="n">
        <v>0</v>
      </c>
      <c r="L2012" s="18" t="n">
        <v>0</v>
      </c>
      <c r="M2012" s="18" t="n">
        <v>0</v>
      </c>
      <c r="N2012" s="18" t="n">
        <v>0</v>
      </c>
    </row>
    <row r="2013" customFormat="false" ht="20.25" hidden="false" customHeight="true" outlineLevel="0" collapsed="false">
      <c r="A2013" s="13" t="n">
        <v>45451</v>
      </c>
      <c r="B2013" s="14" t="n">
        <v>0.870844907407407</v>
      </c>
      <c r="C2013" s="15" t="n">
        <v>4609</v>
      </c>
      <c r="D2013" s="16" t="n">
        <v>12.7</v>
      </c>
      <c r="E2013" s="17" t="n">
        <v>0.2924</v>
      </c>
      <c r="F2013" s="18" t="n">
        <v>0.0275</v>
      </c>
      <c r="G2013" s="18" t="n">
        <v>0</v>
      </c>
      <c r="H2013" s="18" t="n">
        <v>0</v>
      </c>
      <c r="I2013" s="18" t="n">
        <v>0</v>
      </c>
      <c r="J2013" s="18" t="n">
        <v>0</v>
      </c>
      <c r="K2013" s="18" t="n">
        <v>0</v>
      </c>
      <c r="L2013" s="18" t="n">
        <v>0</v>
      </c>
      <c r="M2013" s="18" t="n">
        <v>0</v>
      </c>
      <c r="N2013" s="18" t="n">
        <v>0</v>
      </c>
    </row>
    <row r="2014" customFormat="false" ht="20.25" hidden="false" customHeight="true" outlineLevel="0" collapsed="false">
      <c r="A2014" s="13" t="n">
        <v>45451</v>
      </c>
      <c r="B2014" s="14" t="n">
        <v>0.879351851851852</v>
      </c>
      <c r="C2014" s="15" t="n">
        <v>4610</v>
      </c>
      <c r="D2014" s="16" t="n">
        <v>12.2</v>
      </c>
      <c r="E2014" s="17" t="n">
        <v>0.2965</v>
      </c>
      <c r="F2014" s="18" t="n">
        <v>0.0276</v>
      </c>
      <c r="G2014" s="18" t="n">
        <v>0</v>
      </c>
      <c r="H2014" s="18" t="n">
        <v>0</v>
      </c>
      <c r="I2014" s="18" t="n">
        <v>0</v>
      </c>
      <c r="J2014" s="18" t="n">
        <v>0</v>
      </c>
      <c r="K2014" s="18" t="n">
        <v>0</v>
      </c>
      <c r="L2014" s="18" t="n">
        <v>0</v>
      </c>
      <c r="M2014" s="18" t="n">
        <v>0</v>
      </c>
      <c r="N2014" s="18" t="n">
        <v>0</v>
      </c>
    </row>
    <row r="2015" customFormat="false" ht="20.25" hidden="false" customHeight="true" outlineLevel="0" collapsed="false">
      <c r="A2015" s="13" t="n">
        <v>45451</v>
      </c>
      <c r="B2015" s="14" t="n">
        <v>0.889525462962963</v>
      </c>
      <c r="C2015" s="15" t="n">
        <v>4611</v>
      </c>
      <c r="D2015" s="16" t="n">
        <v>14.7</v>
      </c>
      <c r="E2015" s="17" t="n">
        <v>0.3527</v>
      </c>
      <c r="F2015" s="18" t="n">
        <v>0.0374</v>
      </c>
      <c r="G2015" s="18" t="n">
        <v>0</v>
      </c>
      <c r="H2015" s="18" t="n">
        <v>0</v>
      </c>
      <c r="I2015" s="18" t="n">
        <v>0</v>
      </c>
      <c r="J2015" s="18" t="n">
        <v>0</v>
      </c>
      <c r="K2015" s="18" t="n">
        <v>0</v>
      </c>
      <c r="L2015" s="18" t="n">
        <v>0</v>
      </c>
      <c r="M2015" s="18" t="n">
        <v>0</v>
      </c>
      <c r="N2015" s="18" t="n">
        <v>0</v>
      </c>
    </row>
    <row r="2016" customFormat="false" ht="20.25" hidden="false" customHeight="true" outlineLevel="0" collapsed="false">
      <c r="A2016" s="13" t="n">
        <v>45451</v>
      </c>
      <c r="B2016" s="14" t="n">
        <v>0.905428240740741</v>
      </c>
      <c r="C2016" s="15" t="n">
        <v>4612</v>
      </c>
      <c r="D2016" s="16" t="n">
        <v>6.2</v>
      </c>
      <c r="E2016" s="17" t="n">
        <v>0.3776</v>
      </c>
      <c r="F2016" s="18" t="n">
        <v>0.0451</v>
      </c>
      <c r="G2016" s="18" t="n">
        <v>0</v>
      </c>
      <c r="H2016" s="18" t="n">
        <v>0</v>
      </c>
      <c r="I2016" s="18" t="n">
        <v>0</v>
      </c>
      <c r="J2016" s="18" t="n">
        <v>0</v>
      </c>
      <c r="K2016" s="18" t="n">
        <v>0</v>
      </c>
      <c r="L2016" s="18" t="n">
        <v>0</v>
      </c>
      <c r="M2016" s="18" t="n">
        <v>0</v>
      </c>
      <c r="N2016" s="18" t="n">
        <v>0</v>
      </c>
    </row>
    <row r="2017" customFormat="false" ht="20.25" hidden="false" customHeight="true" outlineLevel="0" collapsed="false">
      <c r="A2017" s="13" t="n">
        <v>45451</v>
      </c>
      <c r="B2017" s="14" t="n">
        <v>0.91125</v>
      </c>
      <c r="C2017" s="15" t="n">
        <v>4613</v>
      </c>
      <c r="D2017" s="16" t="n">
        <v>8.4</v>
      </c>
      <c r="E2017" s="17" t="n">
        <v>0.29</v>
      </c>
      <c r="F2017" s="18" t="n">
        <v>0.0269</v>
      </c>
      <c r="G2017" s="18" t="n">
        <v>0</v>
      </c>
      <c r="H2017" s="18" t="n">
        <v>0</v>
      </c>
      <c r="I2017" s="18" t="n">
        <v>0</v>
      </c>
      <c r="J2017" s="18" t="n">
        <v>0</v>
      </c>
      <c r="K2017" s="18" t="n">
        <v>0</v>
      </c>
      <c r="L2017" s="18" t="n">
        <v>0</v>
      </c>
      <c r="M2017" s="18" t="n">
        <v>0</v>
      </c>
      <c r="N2017" s="18" t="n">
        <v>0</v>
      </c>
    </row>
    <row r="2018" customFormat="false" ht="20.25" hidden="false" customHeight="true" outlineLevel="0" collapsed="false">
      <c r="A2018" s="13" t="n">
        <v>45451</v>
      </c>
      <c r="B2018" s="14" t="n">
        <v>0.919201388888889</v>
      </c>
      <c r="C2018" s="15" t="n">
        <v>4614</v>
      </c>
      <c r="D2018" s="16" t="n">
        <v>11.4</v>
      </c>
      <c r="E2018" s="17" t="n">
        <v>0.321</v>
      </c>
      <c r="F2018" s="18" t="n">
        <v>0.0314</v>
      </c>
      <c r="G2018" s="18" t="n">
        <v>0</v>
      </c>
      <c r="H2018" s="18" t="n">
        <v>0</v>
      </c>
      <c r="I2018" s="18" t="n">
        <v>0</v>
      </c>
      <c r="J2018" s="18" t="n">
        <v>0</v>
      </c>
      <c r="K2018" s="18" t="n">
        <v>0</v>
      </c>
      <c r="L2018" s="18" t="n">
        <v>0</v>
      </c>
      <c r="M2018" s="18" t="n">
        <v>0</v>
      </c>
      <c r="N2018" s="18" t="n">
        <v>0</v>
      </c>
    </row>
    <row r="2019" customFormat="false" ht="20.25" hidden="false" customHeight="true" outlineLevel="0" collapsed="false">
      <c r="A2019" s="13" t="n">
        <v>45451</v>
      </c>
      <c r="B2019" s="14" t="n">
        <v>0.927372685185185</v>
      </c>
      <c r="C2019" s="15" t="n">
        <v>4615</v>
      </c>
      <c r="D2019" s="16" t="n">
        <v>11.7</v>
      </c>
      <c r="E2019" s="17" t="n">
        <v>0.3205</v>
      </c>
      <c r="F2019" s="18" t="n">
        <v>0.0315</v>
      </c>
      <c r="G2019" s="18" t="n">
        <v>0</v>
      </c>
      <c r="H2019" s="18" t="n">
        <v>0</v>
      </c>
      <c r="I2019" s="18" t="n">
        <v>0</v>
      </c>
      <c r="J2019" s="18" t="n">
        <v>0</v>
      </c>
      <c r="K2019" s="18" t="n">
        <v>0</v>
      </c>
      <c r="L2019" s="18" t="n">
        <v>0</v>
      </c>
      <c r="M2019" s="18" t="n">
        <v>0</v>
      </c>
      <c r="N2019" s="18" t="n">
        <v>0</v>
      </c>
    </row>
    <row r="2020" customFormat="false" ht="20.25" hidden="false" customHeight="true" outlineLevel="0" collapsed="false">
      <c r="A2020" s="13" t="n">
        <v>45451</v>
      </c>
      <c r="B2020" s="14" t="n">
        <v>0.935162037037037</v>
      </c>
      <c r="C2020" s="15" t="n">
        <v>4616</v>
      </c>
      <c r="D2020" s="16" t="n">
        <v>11.3</v>
      </c>
      <c r="E2020" s="17" t="n">
        <v>0.298</v>
      </c>
      <c r="F2020" s="18" t="n">
        <v>0.0288</v>
      </c>
      <c r="G2020" s="18" t="n">
        <v>0</v>
      </c>
      <c r="H2020" s="18" t="n">
        <v>0</v>
      </c>
      <c r="I2020" s="18" t="n">
        <v>0</v>
      </c>
      <c r="J2020" s="18" t="n">
        <v>0</v>
      </c>
      <c r="K2020" s="18" t="n">
        <v>0</v>
      </c>
      <c r="L2020" s="18" t="n">
        <v>0</v>
      </c>
      <c r="M2020" s="18" t="n">
        <v>0</v>
      </c>
      <c r="N2020" s="18" t="n">
        <v>0</v>
      </c>
    </row>
    <row r="2021" customFormat="false" ht="20.25" hidden="false" customHeight="true" outlineLevel="0" collapsed="false">
      <c r="A2021" s="13" t="n">
        <v>45451</v>
      </c>
      <c r="B2021" s="14" t="n">
        <v>0.961782407407407</v>
      </c>
      <c r="C2021" s="15" t="n">
        <v>4617</v>
      </c>
      <c r="D2021" s="16" t="n">
        <v>17.3</v>
      </c>
      <c r="E2021" s="17" t="n">
        <v>0.2776</v>
      </c>
      <c r="F2021" s="18" t="n">
        <v>0.0242</v>
      </c>
      <c r="G2021" s="18" t="n">
        <v>0</v>
      </c>
      <c r="H2021" s="18" t="n">
        <v>0</v>
      </c>
      <c r="I2021" s="18" t="n">
        <v>0</v>
      </c>
      <c r="J2021" s="18" t="n">
        <v>0</v>
      </c>
      <c r="K2021" s="18" t="n">
        <v>0</v>
      </c>
      <c r="L2021" s="18" t="n">
        <v>0</v>
      </c>
      <c r="M2021" s="18" t="n">
        <v>0</v>
      </c>
      <c r="N2021" s="18" t="n">
        <v>0</v>
      </c>
    </row>
    <row r="2022" customFormat="false" ht="20.25" hidden="false" customHeight="true" outlineLevel="0" collapsed="false">
      <c r="A2022" s="13" t="n">
        <v>45451</v>
      </c>
      <c r="B2022" s="14" t="n">
        <v>0.989386574074074</v>
      </c>
      <c r="C2022" s="15" t="n">
        <v>4618</v>
      </c>
      <c r="D2022" s="16" t="n">
        <v>36.1</v>
      </c>
      <c r="E2022" s="17" t="n">
        <v>0.25</v>
      </c>
      <c r="F2022" s="18" t="n">
        <v>0.0178</v>
      </c>
      <c r="G2022" s="18" t="n">
        <v>0</v>
      </c>
      <c r="H2022" s="18" t="n">
        <v>0</v>
      </c>
      <c r="I2022" s="18" t="n">
        <v>0</v>
      </c>
      <c r="J2022" s="18" t="n">
        <v>0</v>
      </c>
      <c r="K2022" s="18" t="n">
        <v>0</v>
      </c>
      <c r="L2022" s="18" t="n">
        <v>0</v>
      </c>
      <c r="M2022" s="18" t="n">
        <v>0</v>
      </c>
      <c r="N2022" s="18" t="n">
        <v>0</v>
      </c>
    </row>
    <row r="2023" customFormat="false" ht="20.25" hidden="false" customHeight="true" outlineLevel="0" collapsed="false">
      <c r="A2023" s="13" t="n">
        <v>45452</v>
      </c>
      <c r="B2023" s="14" t="n">
        <v>0.0283217592592593</v>
      </c>
      <c r="C2023" s="15" t="n">
        <v>4619</v>
      </c>
      <c r="D2023" s="16" t="n">
        <v>52.2</v>
      </c>
      <c r="E2023" s="17" t="n">
        <v>0.2718</v>
      </c>
      <c r="F2023" s="18" t="n">
        <v>0.0243</v>
      </c>
      <c r="G2023" s="18" t="n">
        <v>0</v>
      </c>
      <c r="H2023" s="18" t="n">
        <v>0</v>
      </c>
      <c r="I2023" s="18" t="n">
        <v>0</v>
      </c>
      <c r="J2023" s="18" t="n">
        <v>0</v>
      </c>
      <c r="K2023" s="18" t="n">
        <v>0</v>
      </c>
      <c r="L2023" s="18" t="n">
        <v>0</v>
      </c>
      <c r="M2023" s="18" t="n">
        <v>0</v>
      </c>
      <c r="N2023" s="18" t="n">
        <v>0</v>
      </c>
    </row>
    <row r="2024" customFormat="false" ht="20.25" hidden="false" customHeight="true" outlineLevel="0" collapsed="false">
      <c r="A2024" s="13" t="n">
        <v>45452</v>
      </c>
      <c r="B2024" s="14" t="n">
        <v>0.0491435185185185</v>
      </c>
      <c r="C2024" s="15" t="n">
        <v>4620</v>
      </c>
      <c r="D2024" s="16" t="n">
        <v>19</v>
      </c>
      <c r="E2024" s="17" t="n">
        <v>0.2827</v>
      </c>
      <c r="F2024" s="18" t="n">
        <v>0.0276</v>
      </c>
      <c r="G2024" s="18" t="n">
        <v>0</v>
      </c>
      <c r="H2024" s="18" t="n">
        <v>0</v>
      </c>
      <c r="I2024" s="18" t="n">
        <v>0</v>
      </c>
      <c r="J2024" s="18" t="n">
        <v>0</v>
      </c>
      <c r="K2024" s="18" t="n">
        <v>0</v>
      </c>
      <c r="L2024" s="18" t="n">
        <v>0</v>
      </c>
      <c r="M2024" s="18" t="n">
        <v>0</v>
      </c>
      <c r="N2024" s="18" t="n">
        <v>0</v>
      </c>
    </row>
    <row r="2025" customFormat="false" ht="20.25" hidden="false" customHeight="true" outlineLevel="0" collapsed="false">
      <c r="A2025" s="13" t="n">
        <v>45452</v>
      </c>
      <c r="B2025" s="14" t="n">
        <v>0.0594907407407407</v>
      </c>
      <c r="C2025" s="15" t="n">
        <v>4621</v>
      </c>
      <c r="D2025" s="16" t="n">
        <v>10.5</v>
      </c>
      <c r="E2025" s="17" t="n">
        <v>0.2652</v>
      </c>
      <c r="F2025" s="18" t="n">
        <v>0.0243</v>
      </c>
      <c r="G2025" s="18" t="n">
        <v>0</v>
      </c>
      <c r="H2025" s="18" t="n">
        <v>0</v>
      </c>
      <c r="I2025" s="18" t="n">
        <v>0</v>
      </c>
      <c r="J2025" s="18" t="n">
        <v>0</v>
      </c>
      <c r="K2025" s="18" t="n">
        <v>0</v>
      </c>
      <c r="L2025" s="18" t="n">
        <v>0</v>
      </c>
      <c r="M2025" s="18" t="n">
        <v>0</v>
      </c>
      <c r="N2025" s="18" t="n">
        <v>0</v>
      </c>
    </row>
    <row r="2026" customFormat="false" ht="20.25" hidden="false" customHeight="true" outlineLevel="0" collapsed="false">
      <c r="A2026" s="13" t="n">
        <v>45452</v>
      </c>
      <c r="B2026" s="14" t="n">
        <v>0.0669907407407407</v>
      </c>
      <c r="C2026" s="15" t="n">
        <v>4622</v>
      </c>
      <c r="D2026" s="16" t="n">
        <v>10.2</v>
      </c>
      <c r="E2026" s="17" t="n">
        <v>0.2641</v>
      </c>
      <c r="F2026" s="18" t="n">
        <v>0.0243</v>
      </c>
      <c r="G2026" s="18" t="n">
        <v>0</v>
      </c>
      <c r="H2026" s="18" t="n">
        <v>0</v>
      </c>
      <c r="I2026" s="18" t="n">
        <v>0</v>
      </c>
      <c r="J2026" s="18" t="n">
        <v>0</v>
      </c>
      <c r="K2026" s="18" t="n">
        <v>0</v>
      </c>
      <c r="L2026" s="18" t="n">
        <v>0</v>
      </c>
      <c r="M2026" s="18" t="n">
        <v>0</v>
      </c>
      <c r="N2026" s="18" t="n">
        <v>0</v>
      </c>
    </row>
    <row r="2027" customFormat="false" ht="20.25" hidden="false" customHeight="true" outlineLevel="0" collapsed="false">
      <c r="A2027" s="13" t="n">
        <v>45452</v>
      </c>
      <c r="B2027" s="14" t="n">
        <v>0.0729050925925926</v>
      </c>
      <c r="C2027" s="15" t="n">
        <v>4623</v>
      </c>
      <c r="D2027" s="16" t="n">
        <v>8.5</v>
      </c>
      <c r="E2027" s="17" t="n">
        <v>0.3136</v>
      </c>
      <c r="F2027" s="18" t="n">
        <v>0.0341</v>
      </c>
      <c r="G2027" s="18" t="n">
        <v>0</v>
      </c>
      <c r="H2027" s="18" t="n">
        <v>0</v>
      </c>
      <c r="I2027" s="18" t="n">
        <v>0</v>
      </c>
      <c r="J2027" s="18" t="n">
        <v>0</v>
      </c>
      <c r="K2027" s="18" t="n">
        <v>0</v>
      </c>
      <c r="L2027" s="18" t="n">
        <v>0</v>
      </c>
      <c r="M2027" s="18" t="n">
        <v>0</v>
      </c>
      <c r="N2027" s="18" t="n">
        <v>0</v>
      </c>
    </row>
    <row r="2028" customFormat="false" ht="20.25" hidden="false" customHeight="true" outlineLevel="0" collapsed="false">
      <c r="A2028" s="13" t="n">
        <v>45452</v>
      </c>
      <c r="B2028" s="14" t="n">
        <v>0.0793287037037037</v>
      </c>
      <c r="C2028" s="15" t="n">
        <v>4624</v>
      </c>
      <c r="D2028" s="16" t="n">
        <v>7.5</v>
      </c>
      <c r="E2028" s="17" t="n">
        <v>0.3256</v>
      </c>
      <c r="F2028" s="18" t="n">
        <v>0.0385</v>
      </c>
      <c r="G2028" s="18" t="n">
        <v>0</v>
      </c>
      <c r="H2028" s="18" t="n">
        <v>0</v>
      </c>
      <c r="I2028" s="18" t="n">
        <v>0</v>
      </c>
      <c r="J2028" s="18" t="n">
        <v>0</v>
      </c>
      <c r="K2028" s="18" t="n">
        <v>0</v>
      </c>
      <c r="L2028" s="18" t="n">
        <v>0</v>
      </c>
      <c r="M2028" s="18" t="n">
        <v>0</v>
      </c>
      <c r="N2028" s="18" t="n">
        <v>0</v>
      </c>
    </row>
    <row r="2029" customFormat="false" ht="20.25" hidden="false" customHeight="true" outlineLevel="0" collapsed="false">
      <c r="A2029" s="13" t="n">
        <v>45452</v>
      </c>
      <c r="B2029" s="14" t="n">
        <v>0.0846412037037037</v>
      </c>
      <c r="C2029" s="15" t="n">
        <v>4625</v>
      </c>
      <c r="D2029" s="16" t="n">
        <v>7.7</v>
      </c>
      <c r="E2029" s="17" t="n">
        <v>0.3094</v>
      </c>
      <c r="F2029" s="18" t="n">
        <v>0.0347</v>
      </c>
      <c r="G2029" s="18" t="n">
        <v>0</v>
      </c>
      <c r="H2029" s="18" t="n">
        <v>0</v>
      </c>
      <c r="I2029" s="18" t="n">
        <v>0</v>
      </c>
      <c r="J2029" s="18" t="n">
        <v>0</v>
      </c>
      <c r="K2029" s="18" t="n">
        <v>0</v>
      </c>
      <c r="L2029" s="18" t="n">
        <v>0</v>
      </c>
      <c r="M2029" s="18" t="n">
        <v>0</v>
      </c>
      <c r="N2029" s="18" t="n">
        <v>0</v>
      </c>
    </row>
    <row r="2030" customFormat="false" ht="20.25" hidden="false" customHeight="true" outlineLevel="0" collapsed="false">
      <c r="A2030" s="13" t="n">
        <v>45452</v>
      </c>
      <c r="B2030" s="14" t="n">
        <v>0.0899884259259259</v>
      </c>
      <c r="C2030" s="15" t="n">
        <v>4626</v>
      </c>
      <c r="D2030" s="16" t="n">
        <v>7.6</v>
      </c>
      <c r="E2030" s="17" t="n">
        <v>0.3416</v>
      </c>
      <c r="F2030" s="18" t="n">
        <v>0.0419</v>
      </c>
      <c r="G2030" s="18" t="n">
        <v>0</v>
      </c>
      <c r="H2030" s="18" t="n">
        <v>0</v>
      </c>
      <c r="I2030" s="18" t="n">
        <v>0</v>
      </c>
      <c r="J2030" s="18" t="n">
        <v>0</v>
      </c>
      <c r="K2030" s="18" t="n">
        <v>0</v>
      </c>
      <c r="L2030" s="18" t="n">
        <v>0</v>
      </c>
      <c r="M2030" s="18" t="n">
        <v>0</v>
      </c>
      <c r="N2030" s="18" t="n">
        <v>0</v>
      </c>
    </row>
    <row r="2031" customFormat="false" ht="20.25" hidden="false" customHeight="true" outlineLevel="0" collapsed="false">
      <c r="A2031" s="13" t="n">
        <v>45452</v>
      </c>
      <c r="B2031" s="14" t="n">
        <v>0.095625</v>
      </c>
      <c r="C2031" s="15" t="n">
        <v>4627</v>
      </c>
      <c r="D2031" s="16" t="n">
        <v>8.1</v>
      </c>
      <c r="E2031" s="17" t="n">
        <v>0.346</v>
      </c>
      <c r="F2031" s="18" t="n">
        <v>0.0437</v>
      </c>
      <c r="G2031" s="18" t="n">
        <v>0.0029</v>
      </c>
      <c r="H2031" s="18" t="n">
        <v>0</v>
      </c>
      <c r="I2031" s="18" t="n">
        <v>0</v>
      </c>
      <c r="J2031" s="18" t="n">
        <v>0</v>
      </c>
      <c r="K2031" s="18" t="n">
        <v>0</v>
      </c>
      <c r="L2031" s="18" t="n">
        <v>0</v>
      </c>
      <c r="M2031" s="18" t="n">
        <v>0</v>
      </c>
      <c r="N2031" s="18" t="n">
        <v>0</v>
      </c>
    </row>
    <row r="2032" customFormat="false" ht="20.25" hidden="false" customHeight="true" outlineLevel="0" collapsed="false">
      <c r="A2032" s="13" t="n">
        <v>45452</v>
      </c>
      <c r="B2032" s="14" t="n">
        <v>0.102152777777778</v>
      </c>
      <c r="C2032" s="15" t="n">
        <v>4628</v>
      </c>
      <c r="D2032" s="16" t="n">
        <v>9.4</v>
      </c>
      <c r="E2032" s="17" t="n">
        <v>0.3108</v>
      </c>
      <c r="F2032" s="18" t="n">
        <v>0.036</v>
      </c>
      <c r="G2032" s="18" t="n">
        <v>0</v>
      </c>
      <c r="H2032" s="18" t="n">
        <v>0</v>
      </c>
      <c r="I2032" s="18" t="n">
        <v>0</v>
      </c>
      <c r="J2032" s="18" t="n">
        <v>0</v>
      </c>
      <c r="K2032" s="18" t="n">
        <v>0</v>
      </c>
      <c r="L2032" s="18" t="n">
        <v>0</v>
      </c>
      <c r="M2032" s="18" t="n">
        <v>0</v>
      </c>
      <c r="N2032" s="18" t="n">
        <v>0</v>
      </c>
    </row>
    <row r="2033" customFormat="false" ht="20.25" hidden="false" customHeight="true" outlineLevel="0" collapsed="false">
      <c r="A2033" s="13" t="n">
        <v>45452</v>
      </c>
      <c r="B2033" s="14" t="n">
        <v>0.108263888888889</v>
      </c>
      <c r="C2033" s="15" t="n">
        <v>4629</v>
      </c>
      <c r="D2033" s="16" t="n">
        <v>8.7</v>
      </c>
      <c r="E2033" s="17" t="n">
        <v>0.2844</v>
      </c>
      <c r="F2033" s="18" t="n">
        <v>0.0294</v>
      </c>
      <c r="G2033" s="18" t="n">
        <v>0</v>
      </c>
      <c r="H2033" s="18" t="n">
        <v>0</v>
      </c>
      <c r="I2033" s="18" t="n">
        <v>0</v>
      </c>
      <c r="J2033" s="18" t="n">
        <v>0</v>
      </c>
      <c r="K2033" s="18" t="n">
        <v>0</v>
      </c>
      <c r="L2033" s="18" t="n">
        <v>0</v>
      </c>
      <c r="M2033" s="18" t="n">
        <v>0</v>
      </c>
      <c r="N2033" s="18" t="n">
        <v>0</v>
      </c>
    </row>
    <row r="2034" customFormat="false" ht="20.25" hidden="false" customHeight="true" outlineLevel="0" collapsed="false">
      <c r="A2034" s="13" t="n">
        <v>45452</v>
      </c>
      <c r="B2034" s="14" t="n">
        <v>0.114375</v>
      </c>
      <c r="C2034" s="15" t="n">
        <v>4630</v>
      </c>
      <c r="D2034" s="16" t="n">
        <v>8.8</v>
      </c>
      <c r="E2034" s="17" t="n">
        <v>0.3585</v>
      </c>
      <c r="F2034" s="18" t="n">
        <v>0.0445</v>
      </c>
      <c r="G2034" s="18" t="n">
        <v>0.0028</v>
      </c>
      <c r="H2034" s="18" t="n">
        <v>0</v>
      </c>
      <c r="I2034" s="18" t="n">
        <v>0</v>
      </c>
      <c r="J2034" s="18" t="n">
        <v>0</v>
      </c>
      <c r="K2034" s="18" t="n">
        <v>0</v>
      </c>
      <c r="L2034" s="18" t="n">
        <v>0</v>
      </c>
      <c r="M2034" s="18" t="n">
        <v>0</v>
      </c>
      <c r="N2034" s="18" t="n">
        <v>0</v>
      </c>
    </row>
    <row r="2035" customFormat="false" ht="20.25" hidden="false" customHeight="true" outlineLevel="0" collapsed="false">
      <c r="A2035" s="13" t="n">
        <v>45452</v>
      </c>
      <c r="B2035" s="14" t="n">
        <v>0.126111111111111</v>
      </c>
      <c r="C2035" s="15" t="n">
        <v>4631</v>
      </c>
      <c r="D2035" s="16" t="n">
        <v>9.3</v>
      </c>
      <c r="E2035" s="17" t="n">
        <v>0.3447</v>
      </c>
      <c r="F2035" s="18" t="n">
        <v>0.0445</v>
      </c>
      <c r="G2035" s="18" t="n">
        <v>0.0029</v>
      </c>
      <c r="H2035" s="18" t="n">
        <v>0</v>
      </c>
      <c r="I2035" s="18" t="n">
        <v>0</v>
      </c>
      <c r="J2035" s="18" t="n">
        <v>0</v>
      </c>
      <c r="K2035" s="18" t="n">
        <v>0</v>
      </c>
      <c r="L2035" s="18" t="n">
        <v>0</v>
      </c>
      <c r="M2035" s="18" t="n">
        <v>0</v>
      </c>
      <c r="N2035" s="18" t="n">
        <v>0</v>
      </c>
    </row>
    <row r="2036" customFormat="false" ht="20.25" hidden="false" customHeight="true" outlineLevel="0" collapsed="false">
      <c r="A2036" s="13" t="n">
        <v>45452</v>
      </c>
      <c r="B2036" s="14" t="n">
        <v>0.134097222222222</v>
      </c>
      <c r="C2036" s="15" t="n">
        <v>4632</v>
      </c>
      <c r="D2036" s="16" t="n">
        <v>11.5</v>
      </c>
      <c r="E2036" s="17" t="n">
        <v>0.2506</v>
      </c>
      <c r="F2036" s="18" t="n">
        <v>0.0224</v>
      </c>
      <c r="G2036" s="18" t="n">
        <v>0</v>
      </c>
      <c r="H2036" s="18" t="n">
        <v>0</v>
      </c>
      <c r="I2036" s="18" t="n">
        <v>0</v>
      </c>
      <c r="J2036" s="18" t="n">
        <v>0</v>
      </c>
      <c r="K2036" s="18" t="n">
        <v>0</v>
      </c>
      <c r="L2036" s="18" t="n">
        <v>0</v>
      </c>
      <c r="M2036" s="18" t="n">
        <v>0</v>
      </c>
      <c r="N2036" s="18" t="n">
        <v>0</v>
      </c>
    </row>
    <row r="2037" customFormat="false" ht="20.25" hidden="false" customHeight="true" outlineLevel="0" collapsed="false">
      <c r="A2037" s="13" t="n">
        <v>45452</v>
      </c>
      <c r="B2037" s="14" t="n">
        <v>0.142673611111111</v>
      </c>
      <c r="C2037" s="15" t="n">
        <v>4633</v>
      </c>
      <c r="D2037" s="16" t="n">
        <v>12.4</v>
      </c>
      <c r="E2037" s="17" t="n">
        <v>0.2588</v>
      </c>
      <c r="F2037" s="18" t="n">
        <v>0.0236</v>
      </c>
      <c r="G2037" s="18" t="n">
        <v>0</v>
      </c>
      <c r="H2037" s="18" t="n">
        <v>0</v>
      </c>
      <c r="I2037" s="18" t="n">
        <v>0</v>
      </c>
      <c r="J2037" s="18" t="n">
        <v>0</v>
      </c>
      <c r="K2037" s="18" t="n">
        <v>0</v>
      </c>
      <c r="L2037" s="18" t="n">
        <v>0</v>
      </c>
      <c r="M2037" s="18" t="n">
        <v>0</v>
      </c>
      <c r="N2037" s="18" t="n">
        <v>0</v>
      </c>
    </row>
    <row r="2038" customFormat="false" ht="20.25" hidden="false" customHeight="true" outlineLevel="0" collapsed="false">
      <c r="A2038" s="13" t="n">
        <v>45452</v>
      </c>
      <c r="B2038" s="14" t="n">
        <v>0.148460648148148</v>
      </c>
      <c r="C2038" s="15" t="n">
        <v>4634</v>
      </c>
      <c r="D2038" s="16" t="n">
        <v>8.2</v>
      </c>
      <c r="E2038" s="17" t="n">
        <v>0.3269</v>
      </c>
      <c r="F2038" s="18" t="n">
        <v>0.0399</v>
      </c>
      <c r="G2038" s="18" t="n">
        <v>0</v>
      </c>
      <c r="H2038" s="18" t="n">
        <v>0</v>
      </c>
      <c r="I2038" s="18" t="n">
        <v>0</v>
      </c>
      <c r="J2038" s="18" t="n">
        <v>0</v>
      </c>
      <c r="K2038" s="18" t="n">
        <v>0</v>
      </c>
      <c r="L2038" s="18" t="n">
        <v>0</v>
      </c>
      <c r="M2038" s="18" t="n">
        <v>0</v>
      </c>
      <c r="N2038" s="18" t="n">
        <v>0</v>
      </c>
    </row>
    <row r="2039" customFormat="false" ht="20.25" hidden="false" customHeight="true" outlineLevel="0" collapsed="false">
      <c r="A2039" s="13" t="n">
        <v>45452</v>
      </c>
      <c r="B2039" s="14" t="n">
        <v>0.162592592592593</v>
      </c>
      <c r="C2039" s="15" t="n">
        <v>4635</v>
      </c>
      <c r="D2039" s="16" t="n">
        <v>8.9</v>
      </c>
      <c r="E2039" s="17" t="n">
        <v>0.3169</v>
      </c>
      <c r="F2039" s="18" t="n">
        <v>0.0387</v>
      </c>
      <c r="G2039" s="18" t="n">
        <v>0</v>
      </c>
      <c r="H2039" s="18" t="n">
        <v>0</v>
      </c>
      <c r="I2039" s="18" t="n">
        <v>0</v>
      </c>
      <c r="J2039" s="18" t="n">
        <v>0</v>
      </c>
      <c r="K2039" s="18" t="n">
        <v>0</v>
      </c>
      <c r="L2039" s="18" t="n">
        <v>0</v>
      </c>
      <c r="M2039" s="18" t="n">
        <v>0</v>
      </c>
      <c r="N2039" s="18" t="n">
        <v>0</v>
      </c>
    </row>
    <row r="2040" customFormat="false" ht="20.25" hidden="false" customHeight="true" outlineLevel="0" collapsed="false">
      <c r="A2040" s="13" t="n">
        <v>45452</v>
      </c>
      <c r="B2040" s="14" t="n">
        <v>0.16875</v>
      </c>
      <c r="C2040" s="15" t="n">
        <v>4636</v>
      </c>
      <c r="D2040" s="16" t="n">
        <v>8.9</v>
      </c>
      <c r="E2040" s="17" t="n">
        <v>0.3075</v>
      </c>
      <c r="F2040" s="18" t="n">
        <v>0.036</v>
      </c>
      <c r="G2040" s="18" t="n">
        <v>0</v>
      </c>
      <c r="H2040" s="18" t="n">
        <v>0</v>
      </c>
      <c r="I2040" s="18" t="n">
        <v>0</v>
      </c>
      <c r="J2040" s="18" t="n">
        <v>0</v>
      </c>
      <c r="K2040" s="18" t="n">
        <v>0</v>
      </c>
      <c r="L2040" s="18" t="n">
        <v>0</v>
      </c>
      <c r="M2040" s="18" t="n">
        <v>0</v>
      </c>
      <c r="N2040" s="18" t="n">
        <v>0</v>
      </c>
    </row>
    <row r="2041" customFormat="false" ht="20.25" hidden="false" customHeight="true" outlineLevel="0" collapsed="false">
      <c r="A2041" s="13" t="n">
        <v>45452</v>
      </c>
      <c r="B2041" s="14" t="n">
        <v>0.176643518518519</v>
      </c>
      <c r="C2041" s="15" t="n">
        <v>4637</v>
      </c>
      <c r="D2041" s="16" t="n">
        <v>11.4</v>
      </c>
      <c r="E2041" s="17" t="n">
        <v>0.2931</v>
      </c>
      <c r="F2041" s="18" t="n">
        <v>0.0335</v>
      </c>
      <c r="G2041" s="18" t="n">
        <v>0</v>
      </c>
      <c r="H2041" s="18" t="n">
        <v>0</v>
      </c>
      <c r="I2041" s="18" t="n">
        <v>0</v>
      </c>
      <c r="J2041" s="18" t="n">
        <v>0</v>
      </c>
      <c r="K2041" s="18" t="n">
        <v>0</v>
      </c>
      <c r="L2041" s="18" t="n">
        <v>0</v>
      </c>
      <c r="M2041" s="18" t="n">
        <v>0</v>
      </c>
      <c r="N2041" s="18" t="n">
        <v>0</v>
      </c>
    </row>
    <row r="2042" customFormat="false" ht="20.25" hidden="false" customHeight="true" outlineLevel="0" collapsed="false">
      <c r="A2042" s="13" t="n">
        <v>45452</v>
      </c>
      <c r="B2042" s="14" t="n">
        <v>0.185775462962963</v>
      </c>
      <c r="C2042" s="15" t="n">
        <v>4638</v>
      </c>
      <c r="D2042" s="16" t="n">
        <v>13.1</v>
      </c>
      <c r="E2042" s="17" t="n">
        <v>0.2746</v>
      </c>
      <c r="F2042" s="18" t="n">
        <v>0.0288</v>
      </c>
      <c r="G2042" s="18" t="n">
        <v>0</v>
      </c>
      <c r="H2042" s="18" t="n">
        <v>0</v>
      </c>
      <c r="I2042" s="18" t="n">
        <v>0</v>
      </c>
      <c r="J2042" s="18" t="n">
        <v>0</v>
      </c>
      <c r="K2042" s="18" t="n">
        <v>0</v>
      </c>
      <c r="L2042" s="18" t="n">
        <v>0</v>
      </c>
      <c r="M2042" s="18" t="n">
        <v>0</v>
      </c>
      <c r="N2042" s="18" t="n">
        <v>0</v>
      </c>
    </row>
    <row r="2043" customFormat="false" ht="20.25" hidden="false" customHeight="true" outlineLevel="0" collapsed="false">
      <c r="A2043" s="13" t="n">
        <v>45452</v>
      </c>
      <c r="B2043" s="14" t="n">
        <v>0.193773148148148</v>
      </c>
      <c r="C2043" s="15" t="n">
        <v>4639</v>
      </c>
      <c r="D2043" s="16" t="n">
        <v>11.6</v>
      </c>
      <c r="E2043" s="17" t="n">
        <v>0.3017</v>
      </c>
      <c r="F2043" s="18" t="n">
        <v>0.0347</v>
      </c>
      <c r="G2043" s="18" t="n">
        <v>0</v>
      </c>
      <c r="H2043" s="18" t="n">
        <v>0</v>
      </c>
      <c r="I2043" s="18" t="n">
        <v>0</v>
      </c>
      <c r="J2043" s="18" t="n">
        <v>0</v>
      </c>
      <c r="K2043" s="18" t="n">
        <v>0</v>
      </c>
      <c r="L2043" s="18" t="n">
        <v>0</v>
      </c>
      <c r="M2043" s="18" t="n">
        <v>0</v>
      </c>
      <c r="N2043" s="18" t="n">
        <v>0</v>
      </c>
    </row>
    <row r="2044" customFormat="false" ht="20.25" hidden="false" customHeight="true" outlineLevel="0" collapsed="false">
      <c r="A2044" s="13" t="n">
        <v>45452</v>
      </c>
      <c r="B2044" s="14" t="n">
        <v>0.206481481481482</v>
      </c>
      <c r="C2044" s="15" t="n">
        <v>4640</v>
      </c>
      <c r="D2044" s="16" t="n">
        <v>9.4</v>
      </c>
      <c r="E2044" s="17" t="n">
        <v>0.3049</v>
      </c>
      <c r="F2044" s="18" t="n">
        <v>0.0359</v>
      </c>
      <c r="G2044" s="18" t="n">
        <v>0</v>
      </c>
      <c r="H2044" s="18" t="n">
        <v>0</v>
      </c>
      <c r="I2044" s="18" t="n">
        <v>0</v>
      </c>
      <c r="J2044" s="18" t="n">
        <v>0</v>
      </c>
      <c r="K2044" s="18" t="n">
        <v>0</v>
      </c>
      <c r="L2044" s="18" t="n">
        <v>0</v>
      </c>
      <c r="M2044" s="18" t="n">
        <v>0</v>
      </c>
      <c r="N2044" s="18" t="n">
        <v>0</v>
      </c>
    </row>
    <row r="2045" customFormat="false" ht="20.25" hidden="false" customHeight="true" outlineLevel="0" collapsed="false">
      <c r="A2045" s="13" t="n">
        <v>45452</v>
      </c>
      <c r="B2045" s="14" t="n">
        <v>0.212361111111111</v>
      </c>
      <c r="C2045" s="15" t="n">
        <v>4641</v>
      </c>
      <c r="D2045" s="16" t="n">
        <v>8.5</v>
      </c>
      <c r="E2045" s="17" t="n">
        <v>0.2535</v>
      </c>
      <c r="F2045" s="18" t="n">
        <v>0.0243</v>
      </c>
      <c r="G2045" s="18" t="n">
        <v>0</v>
      </c>
      <c r="H2045" s="18" t="n">
        <v>0</v>
      </c>
      <c r="I2045" s="18" t="n">
        <v>0</v>
      </c>
      <c r="J2045" s="18" t="n">
        <v>0</v>
      </c>
      <c r="K2045" s="18" t="n">
        <v>0</v>
      </c>
      <c r="L2045" s="18" t="n">
        <v>0</v>
      </c>
      <c r="M2045" s="18" t="n">
        <v>0</v>
      </c>
      <c r="N2045" s="18" t="n">
        <v>0</v>
      </c>
    </row>
    <row r="2046" customFormat="false" ht="20.25" hidden="false" customHeight="true" outlineLevel="0" collapsed="false">
      <c r="A2046" s="13" t="n">
        <v>45452</v>
      </c>
      <c r="B2046" s="14" t="n">
        <v>0.220648148148148</v>
      </c>
      <c r="C2046" s="15" t="n">
        <v>4642</v>
      </c>
      <c r="D2046" s="16" t="n">
        <v>11.1</v>
      </c>
      <c r="E2046" s="17" t="n">
        <v>0.3339</v>
      </c>
      <c r="F2046" s="18" t="n">
        <v>0.0354</v>
      </c>
      <c r="G2046" s="18" t="n">
        <v>0</v>
      </c>
      <c r="H2046" s="18" t="n">
        <v>0</v>
      </c>
      <c r="I2046" s="18" t="n">
        <v>0</v>
      </c>
      <c r="J2046" s="18" t="n">
        <v>0</v>
      </c>
      <c r="K2046" s="18" t="n">
        <v>0</v>
      </c>
      <c r="L2046" s="18" t="n">
        <v>0</v>
      </c>
      <c r="M2046" s="18" t="n">
        <v>0</v>
      </c>
      <c r="N2046" s="18" t="n">
        <v>0</v>
      </c>
    </row>
    <row r="2047" customFormat="false" ht="20.25" hidden="false" customHeight="true" outlineLevel="0" collapsed="false">
      <c r="A2047" s="13" t="n">
        <v>45452</v>
      </c>
      <c r="B2047" s="14" t="n">
        <v>0.227349537037037</v>
      </c>
      <c r="C2047" s="15" t="n">
        <v>4643</v>
      </c>
      <c r="D2047" s="16" t="n">
        <v>9.7</v>
      </c>
      <c r="E2047" s="17" t="n">
        <v>0.3527</v>
      </c>
      <c r="F2047" s="18" t="n">
        <v>0.0444</v>
      </c>
      <c r="G2047" s="18" t="n">
        <v>0.0043</v>
      </c>
      <c r="H2047" s="18" t="n">
        <v>0</v>
      </c>
      <c r="I2047" s="18" t="n">
        <v>0</v>
      </c>
      <c r="J2047" s="18" t="n">
        <v>0</v>
      </c>
      <c r="K2047" s="18" t="n">
        <v>0</v>
      </c>
      <c r="L2047" s="18" t="n">
        <v>0</v>
      </c>
      <c r="M2047" s="18" t="n">
        <v>0</v>
      </c>
      <c r="N2047" s="18" t="n">
        <v>0</v>
      </c>
    </row>
    <row r="2048" customFormat="false" ht="20.25" hidden="false" customHeight="true" outlineLevel="0" collapsed="false">
      <c r="A2048" s="13" t="n">
        <v>45452</v>
      </c>
      <c r="B2048" s="14" t="n">
        <v>0.235196759259259</v>
      </c>
      <c r="C2048" s="15" t="n">
        <v>4644</v>
      </c>
      <c r="D2048" s="16" t="n">
        <v>10.1</v>
      </c>
      <c r="E2048" s="17" t="n">
        <v>0.265</v>
      </c>
      <c r="F2048" s="18" t="n">
        <v>0.0268</v>
      </c>
      <c r="G2048" s="18" t="n">
        <v>0</v>
      </c>
      <c r="H2048" s="18" t="n">
        <v>0</v>
      </c>
      <c r="I2048" s="18" t="n">
        <v>0</v>
      </c>
      <c r="J2048" s="18" t="n">
        <v>0</v>
      </c>
      <c r="K2048" s="18" t="n">
        <v>0</v>
      </c>
      <c r="L2048" s="18" t="n">
        <v>0</v>
      </c>
      <c r="M2048" s="18" t="n">
        <v>0</v>
      </c>
      <c r="N2048" s="18" t="n">
        <v>0</v>
      </c>
    </row>
    <row r="2049" customFormat="false" ht="20.25" hidden="false" customHeight="true" outlineLevel="0" collapsed="false">
      <c r="A2049" s="13" t="n">
        <v>45452</v>
      </c>
      <c r="B2049" s="14" t="n">
        <v>0.242615740740741</v>
      </c>
      <c r="C2049" s="15" t="n">
        <v>4645</v>
      </c>
      <c r="D2049" s="16" t="n">
        <v>10.7</v>
      </c>
      <c r="E2049" s="17" t="n">
        <v>0.2668</v>
      </c>
      <c r="F2049" s="18" t="n">
        <v>0.0276</v>
      </c>
      <c r="G2049" s="18" t="n">
        <v>0</v>
      </c>
      <c r="H2049" s="18" t="n">
        <v>0</v>
      </c>
      <c r="I2049" s="18" t="n">
        <v>0</v>
      </c>
      <c r="J2049" s="18" t="n">
        <v>0</v>
      </c>
      <c r="K2049" s="18" t="n">
        <v>0</v>
      </c>
      <c r="L2049" s="18" t="n">
        <v>0</v>
      </c>
      <c r="M2049" s="18" t="n">
        <v>0</v>
      </c>
      <c r="N2049" s="18" t="n">
        <v>0</v>
      </c>
    </row>
    <row r="2050" customFormat="false" ht="20.25" hidden="false" customHeight="true" outlineLevel="0" collapsed="false">
      <c r="A2050" s="13" t="n">
        <v>45452</v>
      </c>
      <c r="B2050" s="14" t="n">
        <v>0.250092592592593</v>
      </c>
      <c r="C2050" s="15" t="n">
        <v>4646</v>
      </c>
      <c r="D2050" s="16" t="n">
        <v>10.7</v>
      </c>
      <c r="E2050" s="17" t="n">
        <v>0.2515</v>
      </c>
      <c r="F2050" s="18" t="n">
        <v>0.0256</v>
      </c>
      <c r="G2050" s="18" t="n">
        <v>0</v>
      </c>
      <c r="H2050" s="18" t="n">
        <v>0</v>
      </c>
      <c r="I2050" s="18" t="n">
        <v>0</v>
      </c>
      <c r="J2050" s="18" t="n">
        <v>0</v>
      </c>
      <c r="K2050" s="18" t="n">
        <v>0</v>
      </c>
      <c r="L2050" s="18" t="n">
        <v>0</v>
      </c>
      <c r="M2050" s="18" t="n">
        <v>0</v>
      </c>
      <c r="N2050" s="18" t="n">
        <v>0</v>
      </c>
    </row>
    <row r="2051" customFormat="false" ht="20.25" hidden="false" customHeight="true" outlineLevel="0" collapsed="false">
      <c r="A2051" s="13" t="n">
        <v>45452</v>
      </c>
      <c r="B2051" s="14" t="n">
        <v>0.256516203703704</v>
      </c>
      <c r="C2051" s="15" t="n">
        <v>4647</v>
      </c>
      <c r="D2051" s="16" t="n">
        <v>9.3</v>
      </c>
      <c r="E2051" s="17" t="n">
        <v>0.2471</v>
      </c>
      <c r="F2051" s="18" t="n">
        <v>0.0249</v>
      </c>
      <c r="G2051" s="18" t="n">
        <v>0</v>
      </c>
      <c r="H2051" s="18" t="n">
        <v>0</v>
      </c>
      <c r="I2051" s="18" t="n">
        <v>0</v>
      </c>
      <c r="J2051" s="18" t="n">
        <v>0</v>
      </c>
      <c r="K2051" s="18" t="n">
        <v>0</v>
      </c>
      <c r="L2051" s="18" t="n">
        <v>0</v>
      </c>
      <c r="M2051" s="18" t="n">
        <v>0</v>
      </c>
      <c r="N2051" s="18" t="n">
        <v>0</v>
      </c>
    </row>
    <row r="2052" customFormat="false" ht="20.25" hidden="false" customHeight="true" outlineLevel="0" collapsed="false">
      <c r="A2052" s="13" t="n">
        <v>45452</v>
      </c>
      <c r="B2052" s="14" t="n">
        <v>0.262685185185185</v>
      </c>
      <c r="C2052" s="15" t="n">
        <v>4648</v>
      </c>
      <c r="D2052" s="16" t="n">
        <v>8.8</v>
      </c>
      <c r="E2052" s="17" t="n">
        <v>0.2542</v>
      </c>
      <c r="F2052" s="18" t="n">
        <v>0.0268</v>
      </c>
      <c r="G2052" s="18" t="n">
        <v>0</v>
      </c>
      <c r="H2052" s="18" t="n">
        <v>0</v>
      </c>
      <c r="I2052" s="18" t="n">
        <v>0</v>
      </c>
      <c r="J2052" s="18" t="n">
        <v>0</v>
      </c>
      <c r="K2052" s="18" t="n">
        <v>0</v>
      </c>
      <c r="L2052" s="18" t="n">
        <v>0</v>
      </c>
      <c r="M2052" s="18" t="n">
        <v>0</v>
      </c>
      <c r="N2052" s="18" t="n">
        <v>0</v>
      </c>
    </row>
    <row r="2053" customFormat="false" ht="20.25" hidden="false" customHeight="true" outlineLevel="0" collapsed="false">
      <c r="A2053" s="13" t="n">
        <v>45452</v>
      </c>
      <c r="B2053" s="14" t="n">
        <v>0.268252314814815</v>
      </c>
      <c r="C2053" s="15" t="n">
        <v>4649</v>
      </c>
      <c r="D2053" s="16" t="n">
        <v>8</v>
      </c>
      <c r="E2053" s="17" t="n">
        <v>0.2571</v>
      </c>
      <c r="F2053" s="18" t="n">
        <v>0.027</v>
      </c>
      <c r="G2053" s="18" t="n">
        <v>0</v>
      </c>
      <c r="H2053" s="18" t="n">
        <v>0</v>
      </c>
      <c r="I2053" s="18" t="n">
        <v>0</v>
      </c>
      <c r="J2053" s="18" t="n">
        <v>0</v>
      </c>
      <c r="K2053" s="18" t="n">
        <v>0</v>
      </c>
      <c r="L2053" s="18" t="n">
        <v>0</v>
      </c>
      <c r="M2053" s="18" t="n">
        <v>0</v>
      </c>
      <c r="N2053" s="18" t="n">
        <v>0</v>
      </c>
    </row>
    <row r="2054" customFormat="false" ht="20.25" hidden="false" customHeight="true" outlineLevel="0" collapsed="false">
      <c r="A2054" s="13" t="n">
        <v>45452</v>
      </c>
      <c r="B2054" s="14" t="n">
        <v>0.279039351851852</v>
      </c>
      <c r="C2054" s="15" t="n">
        <v>4650</v>
      </c>
      <c r="D2054" s="16" t="n">
        <v>7.6</v>
      </c>
      <c r="E2054" s="17" t="n">
        <v>0.269</v>
      </c>
      <c r="F2054" s="18" t="n">
        <v>0.0296</v>
      </c>
      <c r="G2054" s="18" t="n">
        <v>0</v>
      </c>
      <c r="H2054" s="18" t="n">
        <v>0</v>
      </c>
      <c r="I2054" s="18" t="n">
        <v>0</v>
      </c>
      <c r="J2054" s="18" t="n">
        <v>0</v>
      </c>
      <c r="K2054" s="18" t="n">
        <v>0</v>
      </c>
      <c r="L2054" s="18" t="n">
        <v>0</v>
      </c>
      <c r="M2054" s="18" t="n">
        <v>0</v>
      </c>
      <c r="N2054" s="18" t="n">
        <v>0</v>
      </c>
    </row>
    <row r="2055" customFormat="false" ht="20.25" hidden="false" customHeight="true" outlineLevel="0" collapsed="false">
      <c r="A2055" s="13" t="n">
        <v>45452</v>
      </c>
      <c r="B2055" s="14" t="n">
        <v>0.284826388888889</v>
      </c>
      <c r="C2055" s="15" t="n">
        <v>4651</v>
      </c>
      <c r="D2055" s="16" t="n">
        <v>8.3</v>
      </c>
      <c r="E2055" s="17" t="n">
        <v>0.2345</v>
      </c>
      <c r="F2055" s="18" t="n">
        <v>0.0223</v>
      </c>
      <c r="G2055" s="18" t="n">
        <v>0</v>
      </c>
      <c r="H2055" s="18" t="n">
        <v>0</v>
      </c>
      <c r="I2055" s="18" t="n">
        <v>0</v>
      </c>
      <c r="J2055" s="18" t="n">
        <v>0</v>
      </c>
      <c r="K2055" s="18" t="n">
        <v>0</v>
      </c>
      <c r="L2055" s="18" t="n">
        <v>0</v>
      </c>
      <c r="M2055" s="18" t="n">
        <v>0</v>
      </c>
      <c r="N2055" s="18" t="n">
        <v>0</v>
      </c>
    </row>
    <row r="2056" customFormat="false" ht="20.25" hidden="false" customHeight="true" outlineLevel="0" collapsed="false">
      <c r="A2056" s="13" t="n">
        <v>45452</v>
      </c>
      <c r="B2056" s="14" t="n">
        <v>0.29275462962963</v>
      </c>
      <c r="C2056" s="15" t="n">
        <v>4652</v>
      </c>
      <c r="D2056" s="16" t="n">
        <v>10.1</v>
      </c>
      <c r="E2056" s="17" t="n">
        <v>0.2289</v>
      </c>
      <c r="F2056" s="18" t="n">
        <v>0.021</v>
      </c>
      <c r="G2056" s="18" t="n">
        <v>0</v>
      </c>
      <c r="H2056" s="18" t="n">
        <v>0</v>
      </c>
      <c r="I2056" s="18" t="n">
        <v>0</v>
      </c>
      <c r="J2056" s="18" t="n">
        <v>0</v>
      </c>
      <c r="K2056" s="18" t="n">
        <v>0</v>
      </c>
      <c r="L2056" s="18" t="n">
        <v>0</v>
      </c>
      <c r="M2056" s="18" t="n">
        <v>0</v>
      </c>
      <c r="N2056" s="18" t="n">
        <v>0</v>
      </c>
    </row>
    <row r="2057" customFormat="false" ht="20.25" hidden="false" customHeight="true" outlineLevel="0" collapsed="false">
      <c r="A2057" s="13" t="n">
        <v>45452</v>
      </c>
      <c r="B2057" s="14" t="n">
        <v>0.299780092592593</v>
      </c>
      <c r="C2057" s="15" t="n">
        <v>4653</v>
      </c>
      <c r="D2057" s="16" t="n">
        <v>10.1</v>
      </c>
      <c r="E2057" s="17" t="n">
        <v>0.2322</v>
      </c>
      <c r="F2057" s="18" t="n">
        <v>0.021</v>
      </c>
      <c r="G2057" s="18" t="n">
        <v>0</v>
      </c>
      <c r="H2057" s="18" t="n">
        <v>0</v>
      </c>
      <c r="I2057" s="18" t="n">
        <v>0</v>
      </c>
      <c r="J2057" s="18" t="n">
        <v>0</v>
      </c>
      <c r="K2057" s="18" t="n">
        <v>0</v>
      </c>
      <c r="L2057" s="18" t="n">
        <v>0</v>
      </c>
      <c r="M2057" s="18" t="n">
        <v>0</v>
      </c>
      <c r="N2057" s="18" t="n">
        <v>0</v>
      </c>
    </row>
    <row r="2058" customFormat="false" ht="20.25" hidden="false" customHeight="true" outlineLevel="0" collapsed="false">
      <c r="A2058" s="13" t="n">
        <v>45452</v>
      </c>
      <c r="B2058" s="14" t="n">
        <v>0.306134259259259</v>
      </c>
      <c r="C2058" s="15" t="n">
        <v>4654</v>
      </c>
      <c r="D2058" s="16" t="n">
        <v>9.3</v>
      </c>
      <c r="E2058" s="17" t="n">
        <v>0.2382</v>
      </c>
      <c r="F2058" s="18" t="n">
        <v>0.0223</v>
      </c>
      <c r="G2058" s="18" t="n">
        <v>0</v>
      </c>
      <c r="H2058" s="18" t="n">
        <v>0</v>
      </c>
      <c r="I2058" s="18" t="n">
        <v>0</v>
      </c>
      <c r="J2058" s="18" t="n">
        <v>0</v>
      </c>
      <c r="K2058" s="18" t="n">
        <v>0</v>
      </c>
      <c r="L2058" s="18" t="n">
        <v>0</v>
      </c>
      <c r="M2058" s="18" t="n">
        <v>0</v>
      </c>
      <c r="N2058" s="18" t="n">
        <v>0</v>
      </c>
    </row>
    <row r="2059" customFormat="false" ht="20.25" hidden="false" customHeight="true" outlineLevel="0" collapsed="false">
      <c r="A2059" s="13" t="n">
        <v>45452</v>
      </c>
      <c r="B2059" s="14" t="n">
        <v>0.312800925925926</v>
      </c>
      <c r="C2059" s="15" t="n">
        <v>4655</v>
      </c>
      <c r="D2059" s="16" t="n">
        <v>9.5</v>
      </c>
      <c r="E2059" s="17" t="n">
        <v>0.2606</v>
      </c>
      <c r="F2059" s="18" t="n">
        <v>0.0243</v>
      </c>
      <c r="G2059" s="18" t="n">
        <v>0</v>
      </c>
      <c r="H2059" s="18" t="n">
        <v>0</v>
      </c>
      <c r="I2059" s="18" t="n">
        <v>0</v>
      </c>
      <c r="J2059" s="18" t="n">
        <v>0</v>
      </c>
      <c r="K2059" s="18" t="n">
        <v>0</v>
      </c>
      <c r="L2059" s="18" t="n">
        <v>0</v>
      </c>
      <c r="M2059" s="18" t="n">
        <v>0</v>
      </c>
      <c r="N2059" s="18" t="n">
        <v>0</v>
      </c>
    </row>
    <row r="2060" customFormat="false" ht="20.25" hidden="false" customHeight="true" outlineLevel="0" collapsed="false">
      <c r="A2060" s="13" t="n">
        <v>45452</v>
      </c>
      <c r="B2060" s="14" t="n">
        <v>0.323356481481482</v>
      </c>
      <c r="C2060" s="15" t="n">
        <v>4656</v>
      </c>
      <c r="D2060" s="16" t="n">
        <v>8.8</v>
      </c>
      <c r="E2060" s="17" t="n">
        <v>0.4703</v>
      </c>
      <c r="F2060" s="18" t="n">
        <v>0.0916</v>
      </c>
      <c r="G2060" s="18" t="n">
        <v>0.0071</v>
      </c>
      <c r="H2060" s="18" t="n">
        <v>0</v>
      </c>
      <c r="I2060" s="18" t="n">
        <v>0</v>
      </c>
      <c r="J2060" s="18" t="n">
        <v>0</v>
      </c>
      <c r="K2060" s="18" t="n">
        <v>0</v>
      </c>
      <c r="L2060" s="18" t="n">
        <v>0</v>
      </c>
      <c r="M2060" s="18" t="n">
        <v>0</v>
      </c>
      <c r="N2060" s="18" t="n">
        <v>0</v>
      </c>
    </row>
    <row r="2061" customFormat="false" ht="20.25" hidden="false" customHeight="true" outlineLevel="0" collapsed="false">
      <c r="A2061" s="13" t="n">
        <v>45452</v>
      </c>
      <c r="B2061" s="14" t="n">
        <v>0.328923611111111</v>
      </c>
      <c r="C2061" s="15" t="n">
        <v>4657</v>
      </c>
      <c r="D2061" s="16" t="n">
        <v>8.1</v>
      </c>
      <c r="E2061" s="17" t="n">
        <v>0.4424</v>
      </c>
      <c r="F2061" s="18" t="n">
        <v>0.0769</v>
      </c>
      <c r="G2061" s="18" t="n">
        <v>0.0057</v>
      </c>
      <c r="H2061" s="18" t="n">
        <v>0</v>
      </c>
      <c r="I2061" s="18" t="n">
        <v>0</v>
      </c>
      <c r="J2061" s="18" t="n">
        <v>0</v>
      </c>
      <c r="K2061" s="18" t="n">
        <v>0</v>
      </c>
      <c r="L2061" s="18" t="n">
        <v>0</v>
      </c>
      <c r="M2061" s="18" t="n">
        <v>0</v>
      </c>
      <c r="N2061" s="18" t="n">
        <v>0</v>
      </c>
    </row>
    <row r="2062" customFormat="false" ht="20.25" hidden="false" customHeight="true" outlineLevel="0" collapsed="false">
      <c r="A2062" s="13" t="n">
        <v>45452</v>
      </c>
      <c r="B2062" s="14" t="n">
        <v>0.334722222222222</v>
      </c>
      <c r="C2062" s="15" t="n">
        <v>4658</v>
      </c>
      <c r="D2062" s="16" t="n">
        <v>8.4</v>
      </c>
      <c r="E2062" s="17" t="n">
        <v>0.4105</v>
      </c>
      <c r="F2062" s="18" t="n">
        <v>0.0591</v>
      </c>
      <c r="G2062" s="18" t="n">
        <v>0.0043</v>
      </c>
      <c r="H2062" s="18" t="n">
        <v>0</v>
      </c>
      <c r="I2062" s="18" t="n">
        <v>0</v>
      </c>
      <c r="J2062" s="18" t="n">
        <v>0</v>
      </c>
      <c r="K2062" s="18" t="n">
        <v>0</v>
      </c>
      <c r="L2062" s="18" t="n">
        <v>0</v>
      </c>
      <c r="M2062" s="18" t="n">
        <v>0</v>
      </c>
      <c r="N2062" s="18" t="n">
        <v>0</v>
      </c>
    </row>
    <row r="2063" customFormat="false" ht="20.25" hidden="false" customHeight="true" outlineLevel="0" collapsed="false">
      <c r="A2063" s="13" t="n">
        <v>45452</v>
      </c>
      <c r="B2063" s="14" t="n">
        <v>0.338993055555556</v>
      </c>
      <c r="C2063" s="15" t="n">
        <v>4659</v>
      </c>
      <c r="D2063" s="16" t="n">
        <v>6.1</v>
      </c>
      <c r="E2063" s="17" t="n">
        <v>0.3962</v>
      </c>
      <c r="F2063" s="18" t="n">
        <v>0.0567</v>
      </c>
      <c r="G2063" s="18" t="n">
        <v>0.0043</v>
      </c>
      <c r="H2063" s="18" t="n">
        <v>0</v>
      </c>
      <c r="I2063" s="18" t="n">
        <v>0</v>
      </c>
      <c r="J2063" s="18" t="n">
        <v>0</v>
      </c>
      <c r="K2063" s="18" t="n">
        <v>0</v>
      </c>
      <c r="L2063" s="18" t="n">
        <v>0</v>
      </c>
      <c r="M2063" s="18" t="n">
        <v>0</v>
      </c>
      <c r="N2063" s="18" t="n">
        <v>0</v>
      </c>
    </row>
    <row r="2064" customFormat="false" ht="20.25" hidden="false" customHeight="true" outlineLevel="0" collapsed="false">
      <c r="A2064" s="13" t="n">
        <v>45452</v>
      </c>
      <c r="B2064" s="14" t="n">
        <v>0.352199074074074</v>
      </c>
      <c r="C2064" s="15" t="n">
        <v>4660</v>
      </c>
      <c r="D2064" s="16" t="n">
        <v>12.4</v>
      </c>
      <c r="E2064" s="17" t="n">
        <v>0.277</v>
      </c>
      <c r="F2064" s="18" t="n">
        <v>0.0333</v>
      </c>
      <c r="G2064" s="18" t="n">
        <v>0</v>
      </c>
      <c r="H2064" s="18" t="n">
        <v>0</v>
      </c>
      <c r="I2064" s="18" t="n">
        <v>0</v>
      </c>
      <c r="J2064" s="18" t="n">
        <v>0</v>
      </c>
      <c r="K2064" s="18" t="n">
        <v>0</v>
      </c>
      <c r="L2064" s="18" t="n">
        <v>0</v>
      </c>
      <c r="M2064" s="18" t="n">
        <v>0</v>
      </c>
      <c r="N2064" s="18" t="n">
        <v>0</v>
      </c>
    </row>
    <row r="2065" customFormat="false" ht="20.25" hidden="false" customHeight="true" outlineLevel="0" collapsed="false">
      <c r="A2065" s="13" t="n">
        <v>45452</v>
      </c>
      <c r="B2065" s="14" t="n">
        <v>0.358865740740741</v>
      </c>
      <c r="C2065" s="15" t="n">
        <v>4661</v>
      </c>
      <c r="D2065" s="16" t="n">
        <v>9.6</v>
      </c>
      <c r="E2065" s="17" t="n">
        <v>0.2755</v>
      </c>
      <c r="F2065" s="18" t="n">
        <v>0.0281</v>
      </c>
      <c r="G2065" s="18" t="n">
        <v>0</v>
      </c>
      <c r="H2065" s="18" t="n">
        <v>0</v>
      </c>
      <c r="I2065" s="18" t="n">
        <v>0</v>
      </c>
      <c r="J2065" s="18" t="n">
        <v>0</v>
      </c>
      <c r="K2065" s="18" t="n">
        <v>0</v>
      </c>
      <c r="L2065" s="18" t="n">
        <v>0</v>
      </c>
      <c r="M2065" s="18" t="n">
        <v>0</v>
      </c>
      <c r="N2065" s="18" t="n">
        <v>0</v>
      </c>
    </row>
    <row r="2066" customFormat="false" ht="20.25" hidden="false" customHeight="true" outlineLevel="0" collapsed="false">
      <c r="A2066" s="13" t="n">
        <v>45452</v>
      </c>
      <c r="B2066" s="14" t="n">
        <v>0.367222222222222</v>
      </c>
      <c r="C2066" s="15" t="n">
        <v>4662</v>
      </c>
      <c r="D2066" s="16" t="n">
        <v>9.7</v>
      </c>
      <c r="E2066" s="17" t="n">
        <v>0.3392</v>
      </c>
      <c r="F2066" s="18" t="n">
        <v>0.0445</v>
      </c>
      <c r="G2066" s="18" t="n">
        <v>0</v>
      </c>
      <c r="H2066" s="18" t="n">
        <v>0</v>
      </c>
      <c r="I2066" s="18" t="n">
        <v>0</v>
      </c>
      <c r="J2066" s="18" t="n">
        <v>0</v>
      </c>
      <c r="K2066" s="18" t="n">
        <v>0</v>
      </c>
      <c r="L2066" s="18" t="n">
        <v>0</v>
      </c>
      <c r="M2066" s="18" t="n">
        <v>0</v>
      </c>
      <c r="N2066" s="18" t="n">
        <v>0</v>
      </c>
    </row>
    <row r="2067" customFormat="false" ht="20.25" hidden="false" customHeight="true" outlineLevel="0" collapsed="false">
      <c r="A2067" s="13" t="n">
        <v>45452</v>
      </c>
      <c r="B2067" s="14" t="n">
        <v>0.373668981481482</v>
      </c>
      <c r="C2067" s="15" t="n">
        <v>4663</v>
      </c>
      <c r="D2067" s="16" t="n">
        <v>8.1</v>
      </c>
      <c r="E2067" s="17" t="n">
        <v>0.257</v>
      </c>
      <c r="F2067" s="18" t="n">
        <v>0.0275</v>
      </c>
      <c r="G2067" s="18" t="n">
        <v>0</v>
      </c>
      <c r="H2067" s="18" t="n">
        <v>0</v>
      </c>
      <c r="I2067" s="18" t="n">
        <v>0</v>
      </c>
      <c r="J2067" s="18" t="n">
        <v>0</v>
      </c>
      <c r="K2067" s="18" t="n">
        <v>0</v>
      </c>
      <c r="L2067" s="18" t="n">
        <v>0</v>
      </c>
      <c r="M2067" s="18" t="n">
        <v>0</v>
      </c>
      <c r="N2067" s="18" t="n">
        <v>0</v>
      </c>
    </row>
    <row r="2068" customFormat="false" ht="20.25" hidden="false" customHeight="true" outlineLevel="0" collapsed="false">
      <c r="A2068" s="13" t="n">
        <v>45452</v>
      </c>
      <c r="B2068" s="14" t="n">
        <v>0.3840625</v>
      </c>
      <c r="C2068" s="15" t="n">
        <v>4664</v>
      </c>
      <c r="D2068" s="16" t="n">
        <v>8.6</v>
      </c>
      <c r="E2068" s="17" t="n">
        <v>0.2426</v>
      </c>
      <c r="F2068" s="18" t="n">
        <v>0.0223</v>
      </c>
      <c r="G2068" s="18" t="n">
        <v>0</v>
      </c>
      <c r="H2068" s="18" t="n">
        <v>0</v>
      </c>
      <c r="I2068" s="18" t="n">
        <v>0</v>
      </c>
      <c r="J2068" s="18" t="n">
        <v>0</v>
      </c>
      <c r="K2068" s="18" t="n">
        <v>0</v>
      </c>
      <c r="L2068" s="18" t="n">
        <v>0</v>
      </c>
      <c r="M2068" s="18" t="n">
        <v>0</v>
      </c>
      <c r="N2068" s="18" t="n">
        <v>0</v>
      </c>
    </row>
    <row r="2069" customFormat="false" ht="20.25" hidden="false" customHeight="true" outlineLevel="0" collapsed="false">
      <c r="A2069" s="13" t="n">
        <v>45452</v>
      </c>
      <c r="B2069" s="14" t="n">
        <v>0.391041666666667</v>
      </c>
      <c r="C2069" s="15" t="n">
        <v>4665</v>
      </c>
      <c r="D2069" s="16" t="n">
        <v>10</v>
      </c>
      <c r="E2069" s="17" t="n">
        <v>0.253</v>
      </c>
      <c r="F2069" s="18" t="n">
        <v>0.023</v>
      </c>
      <c r="G2069" s="18" t="n">
        <v>0</v>
      </c>
      <c r="H2069" s="18" t="n">
        <v>0</v>
      </c>
      <c r="I2069" s="18" t="n">
        <v>0</v>
      </c>
      <c r="J2069" s="18" t="n">
        <v>0</v>
      </c>
      <c r="K2069" s="18" t="n">
        <v>0</v>
      </c>
      <c r="L2069" s="18" t="n">
        <v>0</v>
      </c>
      <c r="M2069" s="18" t="n">
        <v>0</v>
      </c>
      <c r="N2069" s="18" t="n">
        <v>0</v>
      </c>
    </row>
    <row r="2070" customFormat="false" ht="20.25" hidden="false" customHeight="true" outlineLevel="0" collapsed="false">
      <c r="A2070" s="13" t="n">
        <v>45452</v>
      </c>
      <c r="B2070" s="14" t="n">
        <v>0.398796296296296</v>
      </c>
      <c r="C2070" s="15" t="n">
        <v>4666</v>
      </c>
      <c r="D2070" s="16" t="n">
        <v>11.2</v>
      </c>
      <c r="E2070" s="17" t="n">
        <v>0.2477</v>
      </c>
      <c r="F2070" s="18" t="n">
        <v>0.023</v>
      </c>
      <c r="G2070" s="18" t="n">
        <v>0</v>
      </c>
      <c r="H2070" s="18" t="n">
        <v>0</v>
      </c>
      <c r="I2070" s="18" t="n">
        <v>0</v>
      </c>
      <c r="J2070" s="18" t="n">
        <v>0</v>
      </c>
      <c r="K2070" s="18" t="n">
        <v>0</v>
      </c>
      <c r="L2070" s="18" t="n">
        <v>0</v>
      </c>
      <c r="M2070" s="18" t="n">
        <v>0</v>
      </c>
      <c r="N2070" s="18" t="n">
        <v>0</v>
      </c>
    </row>
    <row r="2071" customFormat="false" ht="20.25" hidden="false" customHeight="true" outlineLevel="0" collapsed="false">
      <c r="A2071" s="13" t="n">
        <v>45452</v>
      </c>
      <c r="B2071" s="14" t="n">
        <v>0.404398148148148</v>
      </c>
      <c r="C2071" s="15" t="n">
        <v>4667</v>
      </c>
      <c r="D2071" s="16" t="n">
        <v>7.9</v>
      </c>
      <c r="E2071" s="17" t="n">
        <v>0.2593</v>
      </c>
      <c r="F2071" s="18" t="n">
        <v>0.0258</v>
      </c>
      <c r="G2071" s="18" t="n">
        <v>0</v>
      </c>
      <c r="H2071" s="18" t="n">
        <v>0</v>
      </c>
      <c r="I2071" s="18" t="n">
        <v>0</v>
      </c>
      <c r="J2071" s="18" t="n">
        <v>0</v>
      </c>
      <c r="K2071" s="18" t="n">
        <v>0</v>
      </c>
      <c r="L2071" s="18" t="n">
        <v>0</v>
      </c>
      <c r="M2071" s="18" t="n">
        <v>0</v>
      </c>
      <c r="N2071" s="18" t="n">
        <v>0</v>
      </c>
    </row>
    <row r="2072" customFormat="false" ht="20.25" hidden="false" customHeight="true" outlineLevel="0" collapsed="false">
      <c r="A2072" s="13" t="n">
        <v>45452</v>
      </c>
      <c r="B2072" s="14" t="n">
        <v>0.412141203703704</v>
      </c>
      <c r="C2072" s="15" t="n">
        <v>4668</v>
      </c>
      <c r="D2072" s="16" t="n">
        <v>11.3</v>
      </c>
      <c r="E2072" s="17" t="n">
        <v>0.258</v>
      </c>
      <c r="F2072" s="18" t="n">
        <v>0.0243</v>
      </c>
      <c r="G2072" s="18" t="n">
        <v>0</v>
      </c>
      <c r="H2072" s="18" t="n">
        <v>0</v>
      </c>
      <c r="I2072" s="18" t="n">
        <v>0</v>
      </c>
      <c r="J2072" s="18" t="n">
        <v>0</v>
      </c>
      <c r="K2072" s="18" t="n">
        <v>0</v>
      </c>
      <c r="L2072" s="18" t="n">
        <v>0</v>
      </c>
      <c r="M2072" s="18" t="n">
        <v>0</v>
      </c>
      <c r="N2072" s="18" t="n">
        <v>0</v>
      </c>
    </row>
    <row r="2073" customFormat="false" ht="20.25" hidden="false" customHeight="true" outlineLevel="0" collapsed="false">
      <c r="A2073" s="13" t="n">
        <v>45452</v>
      </c>
      <c r="B2073" s="14" t="n">
        <v>0.431006944444444</v>
      </c>
      <c r="C2073" s="15" t="n">
        <v>4669</v>
      </c>
      <c r="D2073" s="16" t="n">
        <v>16.2</v>
      </c>
      <c r="E2073" s="17" t="n">
        <v>0.2502</v>
      </c>
      <c r="F2073" s="18" t="n">
        <v>0.0229</v>
      </c>
      <c r="G2073" s="18" t="n">
        <v>0</v>
      </c>
      <c r="H2073" s="18" t="n">
        <v>0</v>
      </c>
      <c r="I2073" s="18" t="n">
        <v>0</v>
      </c>
      <c r="J2073" s="18" t="n">
        <v>0</v>
      </c>
      <c r="K2073" s="18" t="n">
        <v>0</v>
      </c>
      <c r="L2073" s="18" t="n">
        <v>0</v>
      </c>
      <c r="M2073" s="18" t="n">
        <v>0</v>
      </c>
      <c r="N2073" s="18" t="n">
        <v>0</v>
      </c>
    </row>
    <row r="2074" customFormat="false" ht="20.25" hidden="false" customHeight="true" outlineLevel="0" collapsed="false">
      <c r="A2074" s="13" t="n">
        <v>45452</v>
      </c>
      <c r="B2074" s="14" t="n">
        <v>0.437199074074074</v>
      </c>
      <c r="C2074" s="15" t="n">
        <v>4670</v>
      </c>
      <c r="D2074" s="16" t="n">
        <v>8.8</v>
      </c>
      <c r="E2074" s="17" t="n">
        <v>0.2545</v>
      </c>
      <c r="F2074" s="18" t="n">
        <v>0.0224</v>
      </c>
      <c r="G2074" s="18" t="n">
        <v>0</v>
      </c>
      <c r="H2074" s="18" t="n">
        <v>0</v>
      </c>
      <c r="I2074" s="18" t="n">
        <v>0</v>
      </c>
      <c r="J2074" s="18" t="n">
        <v>0</v>
      </c>
      <c r="K2074" s="18" t="n">
        <v>0</v>
      </c>
      <c r="L2074" s="18" t="n">
        <v>0</v>
      </c>
      <c r="M2074" s="18" t="n">
        <v>0</v>
      </c>
      <c r="N2074" s="18" t="n">
        <v>0</v>
      </c>
    </row>
    <row r="2075" customFormat="false" ht="20.25" hidden="false" customHeight="true" outlineLevel="0" collapsed="false">
      <c r="A2075" s="13" t="n">
        <v>45452</v>
      </c>
      <c r="B2075" s="14" t="n">
        <v>0.443657407407407</v>
      </c>
      <c r="C2075" s="15" t="n">
        <v>4671</v>
      </c>
      <c r="D2075" s="16" t="n">
        <v>9.4</v>
      </c>
      <c r="E2075" s="17" t="n">
        <v>0.2987</v>
      </c>
      <c r="F2075" s="18" t="n">
        <v>0.0301</v>
      </c>
      <c r="G2075" s="18" t="n">
        <v>0</v>
      </c>
      <c r="H2075" s="18" t="n">
        <v>0</v>
      </c>
      <c r="I2075" s="18" t="n">
        <v>0</v>
      </c>
      <c r="J2075" s="18" t="n">
        <v>0</v>
      </c>
      <c r="K2075" s="18" t="n">
        <v>0</v>
      </c>
      <c r="L2075" s="18" t="n">
        <v>0</v>
      </c>
      <c r="M2075" s="18" t="n">
        <v>0</v>
      </c>
      <c r="N2075" s="18" t="n">
        <v>0</v>
      </c>
    </row>
    <row r="2076" customFormat="false" ht="20.25" hidden="false" customHeight="true" outlineLevel="0" collapsed="false">
      <c r="A2076" s="13" t="n">
        <v>45452</v>
      </c>
      <c r="B2076" s="14" t="n">
        <v>0.452719907407407</v>
      </c>
      <c r="C2076" s="15" t="n">
        <v>4672</v>
      </c>
      <c r="D2076" s="16" t="n">
        <v>11.9</v>
      </c>
      <c r="E2076" s="17" t="n">
        <v>0.2881</v>
      </c>
      <c r="F2076" s="18" t="n">
        <v>0.0289</v>
      </c>
      <c r="G2076" s="18" t="n">
        <v>0</v>
      </c>
      <c r="H2076" s="18" t="n">
        <v>0</v>
      </c>
      <c r="I2076" s="18" t="n">
        <v>0</v>
      </c>
      <c r="J2076" s="18" t="n">
        <v>0</v>
      </c>
      <c r="K2076" s="18" t="n">
        <v>0</v>
      </c>
      <c r="L2076" s="18" t="n">
        <v>0</v>
      </c>
      <c r="M2076" s="18" t="n">
        <v>0</v>
      </c>
      <c r="N2076" s="18" t="n">
        <v>0</v>
      </c>
    </row>
    <row r="2077" customFormat="false" ht="20.25" hidden="false" customHeight="true" outlineLevel="0" collapsed="false">
      <c r="A2077" s="13" t="n">
        <v>45452</v>
      </c>
      <c r="B2077" s="14" t="n">
        <v>0.468518518518519</v>
      </c>
      <c r="C2077" s="15" t="n">
        <v>4673</v>
      </c>
      <c r="D2077" s="16" t="n">
        <v>20.5</v>
      </c>
      <c r="E2077" s="17" t="n">
        <v>0.2589</v>
      </c>
      <c r="F2077" s="18" t="n">
        <v>0.0216</v>
      </c>
      <c r="G2077" s="18" t="n">
        <v>0</v>
      </c>
      <c r="H2077" s="18" t="n">
        <v>0</v>
      </c>
      <c r="I2077" s="18" t="n">
        <v>0</v>
      </c>
      <c r="J2077" s="18" t="n">
        <v>0</v>
      </c>
      <c r="K2077" s="18" t="n">
        <v>0</v>
      </c>
      <c r="L2077" s="18" t="n">
        <v>0</v>
      </c>
      <c r="M2077" s="18" t="n">
        <v>0</v>
      </c>
      <c r="N2077" s="18" t="n">
        <v>0</v>
      </c>
    </row>
    <row r="2078" customFormat="false" ht="20.25" hidden="false" customHeight="true" outlineLevel="0" collapsed="false">
      <c r="A2078" s="13" t="n">
        <v>45452</v>
      </c>
      <c r="B2078" s="14" t="n">
        <v>0.481979166666667</v>
      </c>
      <c r="C2078" s="15" t="n">
        <v>4674</v>
      </c>
      <c r="D2078" s="16" t="n">
        <v>19.2</v>
      </c>
      <c r="E2078" s="17" t="n">
        <v>0.2561</v>
      </c>
      <c r="F2078" s="18" t="n">
        <v>0.0198</v>
      </c>
      <c r="G2078" s="18" t="n">
        <v>0</v>
      </c>
      <c r="H2078" s="18" t="n">
        <v>0</v>
      </c>
      <c r="I2078" s="18" t="n">
        <v>0</v>
      </c>
      <c r="J2078" s="18" t="n">
        <v>0</v>
      </c>
      <c r="K2078" s="18" t="n">
        <v>0</v>
      </c>
      <c r="L2078" s="18" t="n">
        <v>0</v>
      </c>
      <c r="M2078" s="18" t="n">
        <v>0</v>
      </c>
      <c r="N2078" s="18" t="n">
        <v>0</v>
      </c>
    </row>
    <row r="2079" customFormat="false" ht="20.25" hidden="false" customHeight="true" outlineLevel="0" collapsed="false">
      <c r="A2079" s="13" t="n">
        <v>45453</v>
      </c>
      <c r="B2079" s="14" t="n">
        <v>0.942986111111111</v>
      </c>
      <c r="C2079" s="15" t="n">
        <v>4675</v>
      </c>
      <c r="D2079" s="16" t="n">
        <v>17.9</v>
      </c>
      <c r="E2079" s="17" t="n">
        <v>0.2661</v>
      </c>
      <c r="F2079" s="18" t="n">
        <v>0.0211</v>
      </c>
      <c r="G2079" s="18" t="n">
        <v>0</v>
      </c>
      <c r="H2079" s="18" t="n">
        <v>0</v>
      </c>
      <c r="I2079" s="18" t="n">
        <v>0</v>
      </c>
      <c r="J2079" s="18" t="n">
        <v>0</v>
      </c>
      <c r="K2079" s="18" t="n">
        <v>0</v>
      </c>
      <c r="L2079" s="18" t="n">
        <v>0</v>
      </c>
      <c r="M2079" s="18" t="n">
        <v>0</v>
      </c>
      <c r="N2079" s="18" t="n">
        <v>0</v>
      </c>
    </row>
    <row r="2080" customFormat="false" ht="20.25" hidden="false" customHeight="true" outlineLevel="0" collapsed="false">
      <c r="A2080" s="13" t="n">
        <v>45453</v>
      </c>
      <c r="B2080" s="14" t="n">
        <v>0.952372685185185</v>
      </c>
      <c r="C2080" s="15" t="n">
        <v>4676</v>
      </c>
      <c r="D2080" s="16" t="n">
        <v>16.3</v>
      </c>
      <c r="E2080" s="17" t="n">
        <v>0.1822</v>
      </c>
      <c r="F2080" s="18" t="n">
        <v>0.0237</v>
      </c>
      <c r="G2080" s="18" t="n">
        <v>0</v>
      </c>
      <c r="H2080" s="18" t="n">
        <v>0</v>
      </c>
      <c r="I2080" s="18" t="n">
        <v>0</v>
      </c>
      <c r="J2080" s="18" t="n">
        <v>0</v>
      </c>
      <c r="K2080" s="18" t="n">
        <v>0</v>
      </c>
      <c r="L2080" s="18" t="n">
        <v>0</v>
      </c>
      <c r="M2080" s="18" t="n">
        <v>0</v>
      </c>
      <c r="N2080" s="18" t="n">
        <v>0</v>
      </c>
    </row>
    <row r="2081" customFormat="false" ht="20.25" hidden="false" customHeight="true" outlineLevel="0" collapsed="false">
      <c r="A2081" s="13" t="n">
        <v>45453</v>
      </c>
      <c r="B2081" s="14" t="n">
        <v>0.961701388888889</v>
      </c>
      <c r="C2081" s="15" t="n">
        <v>4677</v>
      </c>
      <c r="D2081" s="16" t="n">
        <v>9</v>
      </c>
      <c r="E2081" s="17" t="n">
        <v>0.198</v>
      </c>
      <c r="F2081" s="18" t="n">
        <v>0.0269</v>
      </c>
      <c r="G2081" s="18" t="n">
        <v>0</v>
      </c>
      <c r="H2081" s="18" t="n">
        <v>0</v>
      </c>
      <c r="I2081" s="18" t="n">
        <v>0</v>
      </c>
      <c r="J2081" s="18" t="n">
        <v>0</v>
      </c>
      <c r="K2081" s="18" t="n">
        <v>0</v>
      </c>
      <c r="L2081" s="18" t="n">
        <v>0</v>
      </c>
      <c r="M2081" s="18" t="n">
        <v>0</v>
      </c>
      <c r="N2081" s="18" t="n">
        <v>0</v>
      </c>
    </row>
    <row r="2082" customFormat="false" ht="20.25" hidden="false" customHeight="true" outlineLevel="0" collapsed="false">
      <c r="A2082" s="13" t="n">
        <v>45453</v>
      </c>
      <c r="B2082" s="14" t="n">
        <v>0.968865740740741</v>
      </c>
      <c r="C2082" s="15" t="n">
        <v>4678</v>
      </c>
      <c r="D2082" s="16" t="n">
        <v>11.1</v>
      </c>
      <c r="E2082" s="17" t="n">
        <v>0.2195</v>
      </c>
      <c r="F2082" s="18" t="n">
        <v>0.0346</v>
      </c>
      <c r="G2082" s="18" t="n">
        <v>0</v>
      </c>
      <c r="H2082" s="18" t="n">
        <v>0</v>
      </c>
      <c r="I2082" s="18" t="n">
        <v>0</v>
      </c>
      <c r="J2082" s="18" t="n">
        <v>0</v>
      </c>
      <c r="K2082" s="18" t="n">
        <v>0</v>
      </c>
      <c r="L2082" s="18" t="n">
        <v>0</v>
      </c>
      <c r="M2082" s="18" t="n">
        <v>0</v>
      </c>
      <c r="N2082" s="18" t="n">
        <v>0</v>
      </c>
    </row>
    <row r="2083" customFormat="false" ht="20.25" hidden="false" customHeight="true" outlineLevel="0" collapsed="false">
      <c r="A2083" s="13" t="n">
        <v>45453</v>
      </c>
      <c r="B2083" s="14" t="n">
        <v>0.987650462962963</v>
      </c>
      <c r="C2083" s="15" t="n">
        <v>4679</v>
      </c>
      <c r="D2083" s="16" t="n">
        <v>10.7</v>
      </c>
      <c r="E2083" s="17" t="n">
        <v>0.2478</v>
      </c>
      <c r="F2083" s="18" t="n">
        <v>0.0405</v>
      </c>
      <c r="G2083" s="18" t="n">
        <v>0</v>
      </c>
      <c r="H2083" s="18" t="n">
        <v>0</v>
      </c>
      <c r="I2083" s="18" t="n">
        <v>0</v>
      </c>
      <c r="J2083" s="18" t="n">
        <v>0</v>
      </c>
      <c r="K2083" s="18" t="n">
        <v>0</v>
      </c>
      <c r="L2083" s="18" t="n">
        <v>0</v>
      </c>
      <c r="M2083" s="18" t="n">
        <v>0</v>
      </c>
      <c r="N2083" s="18" t="n">
        <v>0</v>
      </c>
    </row>
    <row r="2084" customFormat="false" ht="20.25" hidden="false" customHeight="true" outlineLevel="0" collapsed="false">
      <c r="A2084" s="13" t="n">
        <v>45453</v>
      </c>
      <c r="B2084" s="14" t="n">
        <v>0.993599537037037</v>
      </c>
      <c r="C2084" s="15" t="n">
        <v>4680</v>
      </c>
      <c r="D2084" s="16" t="n">
        <v>8.2</v>
      </c>
      <c r="E2084" s="17" t="n">
        <v>0.2373</v>
      </c>
      <c r="F2084" s="18" t="n">
        <v>0.0366</v>
      </c>
      <c r="G2084" s="18" t="n">
        <v>0.0028</v>
      </c>
      <c r="H2084" s="18" t="n">
        <v>0</v>
      </c>
      <c r="I2084" s="18" t="n">
        <v>0</v>
      </c>
      <c r="J2084" s="18" t="n">
        <v>0</v>
      </c>
      <c r="K2084" s="18" t="n">
        <v>0</v>
      </c>
      <c r="L2084" s="18" t="n">
        <v>0</v>
      </c>
      <c r="M2084" s="18" t="n">
        <v>0</v>
      </c>
      <c r="N2084" s="18" t="n">
        <v>0</v>
      </c>
    </row>
    <row r="2085" customFormat="false" ht="20.25" hidden="false" customHeight="true" outlineLevel="0" collapsed="false">
      <c r="A2085" s="13" t="n">
        <v>45454</v>
      </c>
      <c r="B2085" s="14" t="n">
        <v>0.0012962962962963</v>
      </c>
      <c r="C2085" s="15" t="n">
        <v>4681</v>
      </c>
      <c r="D2085" s="16" t="n">
        <v>10.4</v>
      </c>
      <c r="E2085" s="17" t="n">
        <v>0.2661</v>
      </c>
      <c r="F2085" s="18" t="n">
        <v>0.0451</v>
      </c>
      <c r="G2085" s="18" t="n">
        <v>0</v>
      </c>
      <c r="H2085" s="18" t="n">
        <v>0</v>
      </c>
      <c r="I2085" s="18" t="n">
        <v>0</v>
      </c>
      <c r="J2085" s="18" t="n">
        <v>0</v>
      </c>
      <c r="K2085" s="18" t="n">
        <v>0</v>
      </c>
      <c r="L2085" s="18" t="n">
        <v>0</v>
      </c>
      <c r="M2085" s="18" t="n">
        <v>0</v>
      </c>
      <c r="N2085" s="18" t="n">
        <v>0</v>
      </c>
    </row>
    <row r="2086" customFormat="false" ht="20.25" hidden="false" customHeight="true" outlineLevel="0" collapsed="false">
      <c r="A2086" s="13" t="n">
        <v>45454</v>
      </c>
      <c r="B2086" s="14" t="n">
        <v>0.0122916666666667</v>
      </c>
      <c r="C2086" s="15" t="n">
        <v>4682</v>
      </c>
      <c r="D2086" s="16" t="n">
        <v>9.3</v>
      </c>
      <c r="E2086" s="17" t="n">
        <v>0.4037</v>
      </c>
      <c r="F2086" s="18" t="n">
        <v>0.1035</v>
      </c>
      <c r="G2086" s="18" t="n">
        <v>0.0057</v>
      </c>
      <c r="H2086" s="18" t="n">
        <v>0</v>
      </c>
      <c r="I2086" s="18" t="n">
        <v>0</v>
      </c>
      <c r="J2086" s="18" t="n">
        <v>0</v>
      </c>
      <c r="K2086" s="18" t="n">
        <v>0</v>
      </c>
      <c r="L2086" s="18" t="n">
        <v>0</v>
      </c>
      <c r="M2086" s="18" t="n">
        <v>0</v>
      </c>
      <c r="N2086" s="18" t="n">
        <v>0</v>
      </c>
    </row>
    <row r="2087" customFormat="false" ht="20.25" hidden="false" customHeight="true" outlineLevel="0" collapsed="false">
      <c r="A2087" s="13" t="n">
        <v>45454</v>
      </c>
      <c r="B2087" s="14" t="n">
        <v>0.0163194444444444</v>
      </c>
      <c r="C2087" s="15" t="n">
        <v>4683</v>
      </c>
      <c r="D2087" s="16" t="n">
        <v>5.8</v>
      </c>
      <c r="E2087" s="17" t="n">
        <v>0.5664</v>
      </c>
      <c r="F2087" s="18" t="n">
        <v>0.3134</v>
      </c>
      <c r="G2087" s="18" t="n">
        <v>0.0084</v>
      </c>
      <c r="H2087" s="18" t="n">
        <v>0</v>
      </c>
      <c r="I2087" s="18" t="n">
        <v>0</v>
      </c>
      <c r="J2087" s="18" t="n">
        <v>0</v>
      </c>
      <c r="K2087" s="18" t="n">
        <v>0</v>
      </c>
      <c r="L2087" s="18" t="n">
        <v>0</v>
      </c>
      <c r="M2087" s="18" t="n">
        <v>0</v>
      </c>
      <c r="N2087" s="18" t="n">
        <v>0</v>
      </c>
    </row>
    <row r="2088" customFormat="false" ht="20.25" hidden="false" customHeight="true" outlineLevel="0" collapsed="false">
      <c r="A2088" s="13" t="n">
        <v>45454</v>
      </c>
      <c r="B2088" s="14" t="n">
        <v>0.0198263888888889</v>
      </c>
      <c r="C2088" s="15" t="n">
        <v>4684</v>
      </c>
      <c r="D2088" s="16" t="n">
        <v>5.1</v>
      </c>
      <c r="E2088" s="17" t="n">
        <v>0.602</v>
      </c>
      <c r="F2088" s="18" t="n">
        <v>0.3993</v>
      </c>
      <c r="G2088" s="18" t="n">
        <v>0.0085</v>
      </c>
      <c r="H2088" s="18" t="n">
        <v>0</v>
      </c>
      <c r="I2088" s="18" t="n">
        <v>0</v>
      </c>
      <c r="J2088" s="18" t="n">
        <v>0</v>
      </c>
      <c r="K2088" s="18" t="n">
        <v>0</v>
      </c>
      <c r="L2088" s="18" t="n">
        <v>0</v>
      </c>
      <c r="M2088" s="18" t="n">
        <v>0</v>
      </c>
      <c r="N2088" s="18" t="n">
        <v>0</v>
      </c>
    </row>
    <row r="2089" customFormat="false" ht="20.25" hidden="false" customHeight="true" outlineLevel="0" collapsed="false">
      <c r="A2089" s="13" t="n">
        <v>45454</v>
      </c>
      <c r="B2089" s="14" t="n">
        <v>0.0329282407407407</v>
      </c>
      <c r="C2089" s="15" t="n">
        <v>4685</v>
      </c>
      <c r="D2089" s="16" t="n">
        <v>4.6</v>
      </c>
      <c r="E2089" s="17" t="n">
        <v>0.5688</v>
      </c>
      <c r="F2089" s="18" t="n">
        <v>0.3757</v>
      </c>
      <c r="G2089" s="18" t="n">
        <v>0.0085</v>
      </c>
      <c r="H2089" s="18" t="n">
        <v>0</v>
      </c>
      <c r="I2089" s="18" t="n">
        <v>0</v>
      </c>
      <c r="J2089" s="18" t="n">
        <v>0</v>
      </c>
      <c r="K2089" s="18" t="n">
        <v>0</v>
      </c>
      <c r="L2089" s="18" t="n">
        <v>0</v>
      </c>
      <c r="M2089" s="18" t="n">
        <v>0</v>
      </c>
      <c r="N2089" s="18" t="n">
        <v>0</v>
      </c>
    </row>
    <row r="2090" customFormat="false" ht="20.25" hidden="false" customHeight="true" outlineLevel="0" collapsed="false">
      <c r="A2090" s="13" t="n">
        <v>45454</v>
      </c>
      <c r="B2090" s="14" t="n">
        <v>0.0361805555555556</v>
      </c>
      <c r="C2090" s="15" t="n">
        <v>4686</v>
      </c>
      <c r="D2090" s="16" t="n">
        <v>4.7</v>
      </c>
      <c r="E2090" s="17" t="n">
        <v>0.3136</v>
      </c>
      <c r="F2090" s="18" t="n">
        <v>0.0582</v>
      </c>
      <c r="G2090" s="18" t="n">
        <v>0</v>
      </c>
      <c r="H2090" s="18" t="n">
        <v>0</v>
      </c>
      <c r="I2090" s="18" t="n">
        <v>0</v>
      </c>
      <c r="J2090" s="18" t="n">
        <v>0</v>
      </c>
      <c r="K2090" s="18" t="n">
        <v>0</v>
      </c>
      <c r="L2090" s="18" t="n">
        <v>0</v>
      </c>
      <c r="M2090" s="18" t="n">
        <v>0</v>
      </c>
      <c r="N2090" s="18" t="n">
        <v>0</v>
      </c>
    </row>
    <row r="2091" customFormat="false" ht="20.25" hidden="false" customHeight="true" outlineLevel="0" collapsed="false">
      <c r="A2091" s="13" t="n">
        <v>45454</v>
      </c>
      <c r="B2091" s="14" t="n">
        <v>0.0404166666666667</v>
      </c>
      <c r="C2091" s="15" t="n">
        <v>4687</v>
      </c>
      <c r="D2091" s="16" t="n">
        <v>6</v>
      </c>
      <c r="E2091" s="17" t="n">
        <v>0.3157</v>
      </c>
      <c r="F2091" s="18" t="n">
        <v>0.0631</v>
      </c>
      <c r="G2091" s="18" t="n">
        <v>0.0028</v>
      </c>
      <c r="H2091" s="18" t="n">
        <v>0</v>
      </c>
      <c r="I2091" s="18" t="n">
        <v>0</v>
      </c>
      <c r="J2091" s="18" t="n">
        <v>0</v>
      </c>
      <c r="K2091" s="18" t="n">
        <v>0</v>
      </c>
      <c r="L2091" s="18" t="n">
        <v>0</v>
      </c>
      <c r="M2091" s="18" t="n">
        <v>0</v>
      </c>
      <c r="N2091" s="18" t="n">
        <v>0</v>
      </c>
    </row>
    <row r="2092" customFormat="false" ht="20.25" hidden="false" customHeight="true" outlineLevel="0" collapsed="false">
      <c r="A2092" s="13" t="n">
        <v>45454</v>
      </c>
      <c r="B2092" s="14" t="n">
        <v>0.0443402777777778</v>
      </c>
      <c r="C2092" s="15" t="n">
        <v>4688</v>
      </c>
      <c r="D2092" s="16" t="n">
        <v>5.7</v>
      </c>
      <c r="E2092" s="17" t="n">
        <v>0.3065</v>
      </c>
      <c r="F2092" s="18" t="n">
        <v>0.0494</v>
      </c>
      <c r="G2092" s="18" t="n">
        <v>0.0028</v>
      </c>
      <c r="H2092" s="18" t="n">
        <v>0</v>
      </c>
      <c r="I2092" s="18" t="n">
        <v>0</v>
      </c>
      <c r="J2092" s="18" t="n">
        <v>0</v>
      </c>
      <c r="K2092" s="18" t="n">
        <v>0</v>
      </c>
      <c r="L2092" s="18" t="n">
        <v>0</v>
      </c>
      <c r="M2092" s="18" t="n">
        <v>0</v>
      </c>
      <c r="N2092" s="18" t="n">
        <v>0</v>
      </c>
    </row>
    <row r="2093" customFormat="false" ht="20.25" hidden="false" customHeight="true" outlineLevel="0" collapsed="false">
      <c r="A2093" s="13" t="n">
        <v>45454</v>
      </c>
      <c r="B2093" s="14" t="n">
        <v>0.0487037037037037</v>
      </c>
      <c r="C2093" s="15" t="n">
        <v>4689</v>
      </c>
      <c r="D2093" s="16" t="n">
        <v>4.9</v>
      </c>
      <c r="E2093" s="17" t="n">
        <v>0.3063</v>
      </c>
      <c r="F2093" s="18" t="n">
        <v>0.0559</v>
      </c>
      <c r="G2093" s="18" t="n">
        <v>0.0029</v>
      </c>
      <c r="H2093" s="18" t="n">
        <v>0</v>
      </c>
      <c r="I2093" s="18" t="n">
        <v>0</v>
      </c>
      <c r="J2093" s="18" t="n">
        <v>0</v>
      </c>
      <c r="K2093" s="18" t="n">
        <v>0</v>
      </c>
      <c r="L2093" s="18" t="n">
        <v>0</v>
      </c>
      <c r="M2093" s="18" t="n">
        <v>0</v>
      </c>
      <c r="N2093" s="18" t="n">
        <v>0</v>
      </c>
    </row>
    <row r="2094" customFormat="false" ht="20.25" hidden="false" customHeight="true" outlineLevel="0" collapsed="false">
      <c r="A2094" s="13" t="n">
        <v>45454</v>
      </c>
      <c r="B2094" s="14" t="n">
        <v>0.0529976851851852</v>
      </c>
      <c r="C2094" s="15" t="n">
        <v>4690</v>
      </c>
      <c r="D2094" s="16" t="n">
        <v>6.3</v>
      </c>
      <c r="E2094" s="17" t="n">
        <v>0.3567</v>
      </c>
      <c r="F2094" s="18" t="n">
        <v>0.0846</v>
      </c>
      <c r="G2094" s="18" t="n">
        <v>0.0042</v>
      </c>
      <c r="H2094" s="18" t="n">
        <v>0</v>
      </c>
      <c r="I2094" s="18" t="n">
        <v>0</v>
      </c>
      <c r="J2094" s="18" t="n">
        <v>0</v>
      </c>
      <c r="K2094" s="18" t="n">
        <v>0</v>
      </c>
      <c r="L2094" s="18" t="n">
        <v>0</v>
      </c>
      <c r="M2094" s="18" t="n">
        <v>0</v>
      </c>
      <c r="N2094" s="18" t="n">
        <v>0</v>
      </c>
    </row>
    <row r="2095" customFormat="false" ht="20.25" hidden="false" customHeight="true" outlineLevel="0" collapsed="false">
      <c r="A2095" s="13" t="n">
        <v>45454</v>
      </c>
      <c r="B2095" s="14" t="n">
        <v>0.057650462962963</v>
      </c>
      <c r="C2095" s="15" t="n">
        <v>4691</v>
      </c>
      <c r="D2095" s="16" t="n">
        <v>6.7</v>
      </c>
      <c r="E2095" s="17" t="n">
        <v>0.2369</v>
      </c>
      <c r="F2095" s="18" t="n">
        <v>0.0425</v>
      </c>
      <c r="G2095" s="18" t="n">
        <v>0</v>
      </c>
      <c r="H2095" s="18" t="n">
        <v>0</v>
      </c>
      <c r="I2095" s="18" t="n">
        <v>0</v>
      </c>
      <c r="J2095" s="18" t="n">
        <v>0</v>
      </c>
      <c r="K2095" s="18" t="n">
        <v>0</v>
      </c>
      <c r="L2095" s="18" t="n">
        <v>0</v>
      </c>
      <c r="M2095" s="18" t="n">
        <v>0</v>
      </c>
      <c r="N2095" s="18" t="n">
        <v>0</v>
      </c>
    </row>
    <row r="2096" customFormat="false" ht="20.25" hidden="false" customHeight="true" outlineLevel="0" collapsed="false">
      <c r="A2096" s="13" t="n">
        <v>45454</v>
      </c>
      <c r="B2096" s="14" t="n">
        <v>0.061875</v>
      </c>
      <c r="C2096" s="15" t="n">
        <v>4692</v>
      </c>
      <c r="D2096" s="16" t="n">
        <v>6.1</v>
      </c>
      <c r="E2096" s="17" t="n">
        <v>0.2463</v>
      </c>
      <c r="F2096" s="18" t="n">
        <v>0.038</v>
      </c>
      <c r="G2096" s="18" t="n">
        <v>0</v>
      </c>
      <c r="H2096" s="18" t="n">
        <v>0</v>
      </c>
      <c r="I2096" s="18" t="n">
        <v>0</v>
      </c>
      <c r="J2096" s="18" t="n">
        <v>0</v>
      </c>
      <c r="K2096" s="18" t="n">
        <v>0</v>
      </c>
      <c r="L2096" s="18" t="n">
        <v>0</v>
      </c>
      <c r="M2096" s="18" t="n">
        <v>0</v>
      </c>
      <c r="N2096" s="18" t="n">
        <v>0</v>
      </c>
    </row>
    <row r="2097" customFormat="false" ht="20.25" hidden="false" customHeight="true" outlineLevel="0" collapsed="false">
      <c r="A2097" s="13" t="n">
        <v>45454</v>
      </c>
      <c r="B2097" s="14" t="n">
        <v>0.0662847222222222</v>
      </c>
      <c r="C2097" s="15" t="n">
        <v>4693</v>
      </c>
      <c r="D2097" s="16" t="n">
        <v>6.4</v>
      </c>
      <c r="E2097" s="17" t="n">
        <v>0.2722</v>
      </c>
      <c r="F2097" s="18" t="n">
        <v>0.0445</v>
      </c>
      <c r="G2097" s="18" t="n">
        <v>0</v>
      </c>
      <c r="H2097" s="18" t="n">
        <v>0</v>
      </c>
      <c r="I2097" s="18" t="n">
        <v>0</v>
      </c>
      <c r="J2097" s="18" t="n">
        <v>0</v>
      </c>
      <c r="K2097" s="18" t="n">
        <v>0</v>
      </c>
      <c r="L2097" s="18" t="n">
        <v>0</v>
      </c>
      <c r="M2097" s="18" t="n">
        <v>0</v>
      </c>
      <c r="N2097" s="18" t="n">
        <v>0</v>
      </c>
    </row>
    <row r="2098" customFormat="false" ht="20.25" hidden="false" customHeight="true" outlineLevel="0" collapsed="false">
      <c r="A2098" s="13" t="n">
        <v>45454</v>
      </c>
      <c r="B2098" s="14" t="n">
        <v>0.0691203703703704</v>
      </c>
      <c r="C2098" s="15" t="n">
        <v>4694</v>
      </c>
      <c r="D2098" s="16" t="n">
        <v>4.1</v>
      </c>
      <c r="E2098" s="17" t="n">
        <v>0.2345</v>
      </c>
      <c r="F2098" s="18" t="n">
        <v>0.0387</v>
      </c>
      <c r="G2098" s="18" t="n">
        <v>0</v>
      </c>
      <c r="H2098" s="18" t="n">
        <v>0</v>
      </c>
      <c r="I2098" s="18" t="n">
        <v>0</v>
      </c>
      <c r="J2098" s="18" t="n">
        <v>0</v>
      </c>
      <c r="K2098" s="18" t="n">
        <v>0</v>
      </c>
      <c r="L2098" s="18" t="n">
        <v>0</v>
      </c>
      <c r="M2098" s="18" t="n">
        <v>0</v>
      </c>
      <c r="N2098" s="18" t="n">
        <v>0</v>
      </c>
    </row>
    <row r="2099" customFormat="false" ht="20.25" hidden="false" customHeight="true" outlineLevel="0" collapsed="false">
      <c r="A2099" s="13" t="n">
        <v>45454</v>
      </c>
      <c r="B2099" s="14" t="n">
        <v>0.0815277777777778</v>
      </c>
      <c r="C2099" s="15" t="n">
        <v>4695</v>
      </c>
      <c r="D2099" s="16" t="n">
        <v>3.6</v>
      </c>
      <c r="E2099" s="17" t="n">
        <v>0.2567</v>
      </c>
      <c r="F2099" s="18" t="n">
        <v>0.0444</v>
      </c>
      <c r="G2099" s="18" t="n">
        <v>0</v>
      </c>
      <c r="H2099" s="18" t="n">
        <v>0</v>
      </c>
      <c r="I2099" s="18" t="n">
        <v>0</v>
      </c>
      <c r="J2099" s="18" t="n">
        <v>0</v>
      </c>
      <c r="K2099" s="18" t="n">
        <v>0</v>
      </c>
      <c r="L2099" s="18" t="n">
        <v>0</v>
      </c>
      <c r="M2099" s="18" t="n">
        <v>0</v>
      </c>
      <c r="N2099" s="18" t="n">
        <v>0</v>
      </c>
    </row>
    <row r="2100" customFormat="false" ht="20.25" hidden="false" customHeight="true" outlineLevel="0" collapsed="false">
      <c r="A2100" s="13" t="n">
        <v>45454</v>
      </c>
      <c r="B2100" s="14" t="n">
        <v>0.0834606481481481</v>
      </c>
      <c r="C2100" s="15" t="n">
        <v>4696</v>
      </c>
      <c r="D2100" s="16" t="n">
        <v>2.8</v>
      </c>
      <c r="E2100" s="17" t="n">
        <v>0.1921</v>
      </c>
      <c r="F2100" s="18" t="n">
        <v>0.0269</v>
      </c>
      <c r="G2100" s="18" t="n">
        <v>0</v>
      </c>
      <c r="H2100" s="18" t="n">
        <v>0</v>
      </c>
      <c r="I2100" s="18" t="n">
        <v>0</v>
      </c>
      <c r="J2100" s="18" t="n">
        <v>0</v>
      </c>
      <c r="K2100" s="18" t="n">
        <v>0</v>
      </c>
      <c r="L2100" s="18" t="n">
        <v>0</v>
      </c>
      <c r="M2100" s="18" t="n">
        <v>0</v>
      </c>
      <c r="N2100" s="18" t="n">
        <v>0</v>
      </c>
    </row>
    <row r="2101" customFormat="false" ht="20.25" hidden="false" customHeight="true" outlineLevel="0" collapsed="false">
      <c r="A2101" s="13" t="n">
        <v>45454</v>
      </c>
      <c r="B2101" s="14" t="n">
        <v>0.0858564814814815</v>
      </c>
      <c r="C2101" s="15" t="n">
        <v>4697</v>
      </c>
      <c r="D2101" s="16" t="n">
        <v>3.3</v>
      </c>
      <c r="E2101" s="17" t="n">
        <v>0.2364</v>
      </c>
      <c r="F2101" s="18" t="n">
        <v>0.0412</v>
      </c>
      <c r="G2101" s="18" t="n">
        <v>0</v>
      </c>
      <c r="H2101" s="18" t="n">
        <v>0</v>
      </c>
      <c r="I2101" s="18" t="n">
        <v>0</v>
      </c>
      <c r="J2101" s="18" t="n">
        <v>0</v>
      </c>
      <c r="K2101" s="18" t="n">
        <v>0</v>
      </c>
      <c r="L2101" s="18" t="n">
        <v>0</v>
      </c>
      <c r="M2101" s="18" t="n">
        <v>0</v>
      </c>
      <c r="N2101" s="18" t="n">
        <v>0</v>
      </c>
    </row>
    <row r="2102" customFormat="false" ht="20.25" hidden="false" customHeight="true" outlineLevel="0" collapsed="false">
      <c r="A2102" s="13" t="n">
        <v>45454</v>
      </c>
      <c r="B2102" s="14" t="n">
        <v>0.0882523148148148</v>
      </c>
      <c r="C2102" s="15" t="n">
        <v>4698</v>
      </c>
      <c r="D2102" s="16" t="n">
        <v>3.5</v>
      </c>
      <c r="E2102" s="17" t="n">
        <v>0.2644</v>
      </c>
      <c r="F2102" s="18" t="n">
        <v>0.045</v>
      </c>
      <c r="G2102" s="18" t="n">
        <v>0</v>
      </c>
      <c r="H2102" s="18" t="n">
        <v>0</v>
      </c>
      <c r="I2102" s="18" t="n">
        <v>0</v>
      </c>
      <c r="J2102" s="18" t="n">
        <v>0</v>
      </c>
      <c r="K2102" s="18" t="n">
        <v>0</v>
      </c>
      <c r="L2102" s="18" t="n">
        <v>0</v>
      </c>
      <c r="M2102" s="18" t="n">
        <v>0</v>
      </c>
      <c r="N2102" s="18" t="n">
        <v>0</v>
      </c>
    </row>
    <row r="2103" customFormat="false" ht="20.25" hidden="false" customHeight="true" outlineLevel="0" collapsed="false">
      <c r="A2103" s="13" t="n">
        <v>45454</v>
      </c>
      <c r="B2103" s="14" t="n">
        <v>0.0907060185185185</v>
      </c>
      <c r="C2103" s="15" t="n">
        <v>4699</v>
      </c>
      <c r="D2103" s="16" t="n">
        <v>3.6</v>
      </c>
      <c r="E2103" s="17" t="n">
        <v>0.2664</v>
      </c>
      <c r="F2103" s="18" t="n">
        <v>0.0407</v>
      </c>
      <c r="G2103" s="18" t="n">
        <v>0</v>
      </c>
      <c r="H2103" s="18" t="n">
        <v>0</v>
      </c>
      <c r="I2103" s="18" t="n">
        <v>0</v>
      </c>
      <c r="J2103" s="18" t="n">
        <v>0</v>
      </c>
      <c r="K2103" s="18" t="n">
        <v>0</v>
      </c>
      <c r="L2103" s="18" t="n">
        <v>0</v>
      </c>
      <c r="M2103" s="18" t="n">
        <v>0</v>
      </c>
      <c r="N2103" s="18" t="n">
        <v>0</v>
      </c>
    </row>
    <row r="2104" customFormat="false" ht="20.25" hidden="false" customHeight="true" outlineLevel="0" collapsed="false">
      <c r="A2104" s="13" t="n">
        <v>45454</v>
      </c>
      <c r="B2104" s="14" t="n">
        <v>0.133032407407407</v>
      </c>
      <c r="C2104" s="15" t="n">
        <v>4700</v>
      </c>
      <c r="D2104" s="16" t="n">
        <v>12.7</v>
      </c>
      <c r="E2104" s="17" t="n">
        <v>0.2457</v>
      </c>
      <c r="F2104" s="18" t="n">
        <v>0.0444</v>
      </c>
      <c r="G2104" s="18" t="n">
        <v>0</v>
      </c>
      <c r="H2104" s="18" t="n">
        <v>0</v>
      </c>
      <c r="I2104" s="18" t="n">
        <v>0</v>
      </c>
      <c r="J2104" s="18" t="n">
        <v>0</v>
      </c>
      <c r="K2104" s="18" t="n">
        <v>0</v>
      </c>
      <c r="L2104" s="18" t="n">
        <v>0</v>
      </c>
      <c r="M2104" s="18" t="n">
        <v>0</v>
      </c>
      <c r="N2104" s="18" t="n">
        <v>0</v>
      </c>
    </row>
    <row r="2105" customFormat="false" ht="20.25" hidden="false" customHeight="true" outlineLevel="0" collapsed="false">
      <c r="A2105" s="13" t="n">
        <v>45454</v>
      </c>
      <c r="B2105" s="14" t="n">
        <v>0.157025462962963</v>
      </c>
      <c r="C2105" s="15" t="n">
        <v>4701</v>
      </c>
      <c r="D2105" s="16" t="n">
        <v>34.4</v>
      </c>
      <c r="E2105" s="17" t="n">
        <v>0.1139</v>
      </c>
      <c r="F2105" s="18" t="n">
        <v>0.0162</v>
      </c>
      <c r="G2105" s="18" t="n">
        <v>0</v>
      </c>
      <c r="H2105" s="18" t="n">
        <v>0</v>
      </c>
      <c r="I2105" s="18" t="n">
        <v>0</v>
      </c>
      <c r="J2105" s="18" t="n">
        <v>0</v>
      </c>
      <c r="K2105" s="18" t="n">
        <v>0</v>
      </c>
      <c r="L2105" s="18" t="n">
        <v>0</v>
      </c>
      <c r="M2105" s="18" t="n">
        <v>0</v>
      </c>
      <c r="N2105" s="18" t="n">
        <v>0</v>
      </c>
    </row>
    <row r="2106" customFormat="false" ht="20.25" hidden="false" customHeight="true" outlineLevel="0" collapsed="false">
      <c r="A2106" s="13" t="n">
        <v>45454</v>
      </c>
      <c r="B2106" s="14" t="n">
        <v>0.193599537037037</v>
      </c>
      <c r="C2106" s="15" t="n">
        <v>4702</v>
      </c>
      <c r="D2106" s="16" t="n">
        <v>46.6</v>
      </c>
      <c r="E2106" s="17" t="n">
        <v>0.1244</v>
      </c>
      <c r="F2106" s="18" t="n">
        <v>0.0162</v>
      </c>
      <c r="G2106" s="18" t="n">
        <v>0</v>
      </c>
      <c r="H2106" s="18" t="n">
        <v>0</v>
      </c>
      <c r="I2106" s="18" t="n">
        <v>0</v>
      </c>
      <c r="J2106" s="18" t="n">
        <v>0</v>
      </c>
      <c r="K2106" s="18" t="n">
        <v>0</v>
      </c>
      <c r="L2106" s="18" t="n">
        <v>0</v>
      </c>
      <c r="M2106" s="18" t="n">
        <v>0</v>
      </c>
      <c r="N2106" s="18" t="n">
        <v>0</v>
      </c>
    </row>
    <row r="2107" customFormat="false" ht="20.25" hidden="false" customHeight="true" outlineLevel="0" collapsed="false">
      <c r="A2107" s="13" t="n">
        <v>45454</v>
      </c>
      <c r="B2107" s="14" t="n">
        <v>0.234293981481481</v>
      </c>
      <c r="C2107" s="15" t="n">
        <v>4703</v>
      </c>
      <c r="D2107" s="16" t="n">
        <v>47.4</v>
      </c>
      <c r="E2107" s="17" t="n">
        <v>0.2168</v>
      </c>
      <c r="F2107" s="18" t="n">
        <v>0.0373</v>
      </c>
      <c r="G2107" s="18" t="n">
        <v>0</v>
      </c>
      <c r="H2107" s="18" t="n">
        <v>0</v>
      </c>
      <c r="I2107" s="18" t="n">
        <v>0</v>
      </c>
      <c r="J2107" s="18" t="n">
        <v>0</v>
      </c>
      <c r="K2107" s="18" t="n">
        <v>0</v>
      </c>
      <c r="L2107" s="18" t="n">
        <v>0</v>
      </c>
      <c r="M2107" s="18" t="n">
        <v>0</v>
      </c>
      <c r="N2107" s="18" t="n">
        <v>0</v>
      </c>
    </row>
    <row r="2108" customFormat="false" ht="20.25" hidden="false" customHeight="true" outlineLevel="0" collapsed="false">
      <c r="A2108" s="13" t="n">
        <v>45454</v>
      </c>
      <c r="B2108" s="14" t="n">
        <v>0.242581018518519</v>
      </c>
      <c r="C2108" s="15" t="n">
        <v>4704</v>
      </c>
      <c r="D2108" s="16" t="n">
        <v>3.7</v>
      </c>
      <c r="E2108" s="17" t="n">
        <v>0.1966</v>
      </c>
      <c r="F2108" s="18" t="n">
        <v>0.032</v>
      </c>
      <c r="G2108" s="18" t="n">
        <v>0</v>
      </c>
      <c r="H2108" s="18" t="n">
        <v>0</v>
      </c>
      <c r="I2108" s="18" t="n">
        <v>0</v>
      </c>
      <c r="J2108" s="18" t="n">
        <v>0</v>
      </c>
      <c r="K2108" s="18" t="n">
        <v>0</v>
      </c>
      <c r="L2108" s="18" t="n">
        <v>0</v>
      </c>
      <c r="M2108" s="18" t="n">
        <v>0</v>
      </c>
      <c r="N2108" s="18" t="n">
        <v>0</v>
      </c>
    </row>
    <row r="2109" customFormat="false" ht="20.25" hidden="false" customHeight="true" outlineLevel="0" collapsed="false">
      <c r="A2109" s="13" t="n">
        <v>45454</v>
      </c>
      <c r="B2109" s="14" t="n">
        <v>0.245636574074074</v>
      </c>
      <c r="C2109" s="15" t="n">
        <v>4705</v>
      </c>
      <c r="D2109" s="16" t="n">
        <v>3.9</v>
      </c>
      <c r="E2109" s="17" t="n">
        <v>0.1958</v>
      </c>
      <c r="F2109" s="18" t="n">
        <v>0.0308</v>
      </c>
      <c r="G2109" s="18" t="n">
        <v>0</v>
      </c>
      <c r="H2109" s="18" t="n">
        <v>0</v>
      </c>
      <c r="I2109" s="18" t="n">
        <v>0</v>
      </c>
      <c r="J2109" s="18" t="n">
        <v>0</v>
      </c>
      <c r="K2109" s="18" t="n">
        <v>0</v>
      </c>
      <c r="L2109" s="18" t="n">
        <v>0</v>
      </c>
      <c r="M2109" s="18" t="n">
        <v>0</v>
      </c>
      <c r="N2109" s="18" t="n">
        <v>0</v>
      </c>
    </row>
    <row r="2110" customFormat="false" ht="20.25" hidden="false" customHeight="true" outlineLevel="0" collapsed="false">
      <c r="A2110" s="13" t="n">
        <v>45454</v>
      </c>
      <c r="B2110" s="14" t="n">
        <v>0.248622685185185</v>
      </c>
      <c r="C2110" s="15" t="n">
        <v>4706</v>
      </c>
      <c r="D2110" s="16" t="n">
        <v>3.8</v>
      </c>
      <c r="E2110" s="17" t="n">
        <v>0.2066</v>
      </c>
      <c r="F2110" s="18" t="n">
        <v>0.034</v>
      </c>
      <c r="G2110" s="18" t="n">
        <v>0</v>
      </c>
      <c r="H2110" s="18" t="n">
        <v>0</v>
      </c>
      <c r="I2110" s="18" t="n">
        <v>0</v>
      </c>
      <c r="J2110" s="18" t="n">
        <v>0</v>
      </c>
      <c r="K2110" s="18" t="n">
        <v>0</v>
      </c>
      <c r="L2110" s="18" t="n">
        <v>0</v>
      </c>
      <c r="M2110" s="18" t="n">
        <v>0</v>
      </c>
      <c r="N2110" s="18" t="n">
        <v>0</v>
      </c>
    </row>
    <row r="2111" customFormat="false" ht="20.25" hidden="false" customHeight="true" outlineLevel="0" collapsed="false">
      <c r="A2111" s="13" t="n">
        <v>45454</v>
      </c>
      <c r="B2111" s="14" t="n">
        <v>0.251446759259259</v>
      </c>
      <c r="C2111" s="15" t="n">
        <v>4707</v>
      </c>
      <c r="D2111" s="16" t="n">
        <v>3.6</v>
      </c>
      <c r="E2111" s="17" t="n">
        <v>0.2082</v>
      </c>
      <c r="F2111" s="18" t="n">
        <v>0.0347</v>
      </c>
      <c r="G2111" s="18" t="n">
        <v>0</v>
      </c>
      <c r="H2111" s="18" t="n">
        <v>0</v>
      </c>
      <c r="I2111" s="18" t="n">
        <v>0</v>
      </c>
      <c r="J2111" s="18" t="n">
        <v>0</v>
      </c>
      <c r="K2111" s="18" t="n">
        <v>0</v>
      </c>
      <c r="L2111" s="18" t="n">
        <v>0</v>
      </c>
      <c r="M2111" s="18" t="n">
        <v>0</v>
      </c>
      <c r="N2111" s="18" t="n">
        <v>0</v>
      </c>
    </row>
    <row r="2112" customFormat="false" ht="20.25" hidden="false" customHeight="true" outlineLevel="0" collapsed="false">
      <c r="A2112" s="13" t="n">
        <v>45454</v>
      </c>
      <c r="B2112" s="14" t="n">
        <v>0.253425925925926</v>
      </c>
      <c r="C2112" s="15" t="n">
        <v>4708</v>
      </c>
      <c r="D2112" s="16" t="n">
        <v>2.5</v>
      </c>
      <c r="E2112" s="17" t="n">
        <v>0.2189</v>
      </c>
      <c r="F2112" s="18" t="n">
        <v>0.0353</v>
      </c>
      <c r="G2112" s="18" t="n">
        <v>0</v>
      </c>
      <c r="H2112" s="18" t="n">
        <v>0</v>
      </c>
      <c r="I2112" s="18" t="n">
        <v>0</v>
      </c>
      <c r="J2112" s="18" t="n">
        <v>0</v>
      </c>
      <c r="K2112" s="18" t="n">
        <v>0</v>
      </c>
      <c r="L2112" s="18" t="n">
        <v>0</v>
      </c>
      <c r="M2112" s="18" t="n">
        <v>0</v>
      </c>
      <c r="N2112" s="18" t="n">
        <v>0</v>
      </c>
    </row>
    <row r="2113" customFormat="false" ht="20.25" hidden="false" customHeight="true" outlineLevel="0" collapsed="false">
      <c r="A2113" s="13" t="n">
        <v>45454</v>
      </c>
      <c r="B2113" s="14" t="n">
        <v>0.255266203703704</v>
      </c>
      <c r="C2113" s="15" t="n">
        <v>4709</v>
      </c>
      <c r="D2113" s="16" t="n">
        <v>2.3</v>
      </c>
      <c r="E2113" s="17" t="n">
        <v>0.252</v>
      </c>
      <c r="F2113" s="18" t="n">
        <v>0.0438</v>
      </c>
      <c r="G2113" s="18" t="n">
        <v>0</v>
      </c>
      <c r="H2113" s="18" t="n">
        <v>0</v>
      </c>
      <c r="I2113" s="18" t="n">
        <v>0</v>
      </c>
      <c r="J2113" s="18" t="n">
        <v>0</v>
      </c>
      <c r="K2113" s="18" t="n">
        <v>0</v>
      </c>
      <c r="L2113" s="18" t="n">
        <v>0</v>
      </c>
      <c r="M2113" s="18" t="n">
        <v>0</v>
      </c>
      <c r="N2113" s="18" t="n">
        <v>0</v>
      </c>
    </row>
    <row r="2114" customFormat="false" ht="20.25" hidden="false" customHeight="true" outlineLevel="0" collapsed="false">
      <c r="A2114" s="13" t="n">
        <v>45454</v>
      </c>
      <c r="B2114" s="14" t="n">
        <v>0.262650462962963</v>
      </c>
      <c r="C2114" s="15" t="n">
        <v>4710</v>
      </c>
      <c r="D2114" s="16" t="n">
        <v>3.5</v>
      </c>
      <c r="E2114" s="17" t="n">
        <v>0.2522</v>
      </c>
      <c r="F2114" s="18" t="n">
        <v>0.0451</v>
      </c>
      <c r="G2114" s="18" t="n">
        <v>0</v>
      </c>
      <c r="H2114" s="18" t="n">
        <v>0</v>
      </c>
      <c r="I2114" s="18" t="n">
        <v>0</v>
      </c>
      <c r="J2114" s="18" t="n">
        <v>0</v>
      </c>
      <c r="K2114" s="18" t="n">
        <v>0</v>
      </c>
      <c r="L2114" s="18" t="n">
        <v>0</v>
      </c>
      <c r="M2114" s="18" t="n">
        <v>0</v>
      </c>
      <c r="N2114" s="18" t="n">
        <v>0</v>
      </c>
    </row>
    <row r="2115" customFormat="false" ht="20.25" hidden="false" customHeight="true" outlineLevel="0" collapsed="false">
      <c r="A2115" s="13" t="n">
        <v>45454</v>
      </c>
      <c r="B2115" s="14" t="n">
        <v>0.266018518518519</v>
      </c>
      <c r="C2115" s="15" t="n">
        <v>4711</v>
      </c>
      <c r="D2115" s="16" t="n">
        <v>4.8</v>
      </c>
      <c r="E2115" s="17" t="n">
        <v>0.276</v>
      </c>
      <c r="F2115" s="18" t="n">
        <v>0.043</v>
      </c>
      <c r="G2115" s="18" t="n">
        <v>0</v>
      </c>
      <c r="H2115" s="18" t="n">
        <v>0</v>
      </c>
      <c r="I2115" s="18" t="n">
        <v>0</v>
      </c>
      <c r="J2115" s="18" t="n">
        <v>0</v>
      </c>
      <c r="K2115" s="18" t="n">
        <v>0</v>
      </c>
      <c r="L2115" s="18" t="n">
        <v>0</v>
      </c>
      <c r="M2115" s="18" t="n">
        <v>0</v>
      </c>
      <c r="N2115" s="18" t="n">
        <v>0</v>
      </c>
    </row>
    <row r="2116" customFormat="false" ht="20.25" hidden="false" customHeight="true" outlineLevel="0" collapsed="false">
      <c r="A2116" s="13" t="n">
        <v>45454</v>
      </c>
      <c r="B2116" s="14" t="n">
        <v>0.271180555555556</v>
      </c>
      <c r="C2116" s="15" t="n">
        <v>4712</v>
      </c>
      <c r="D2116" s="16" t="n">
        <v>7.4</v>
      </c>
      <c r="E2116" s="17" t="n">
        <v>0.2831</v>
      </c>
      <c r="F2116" s="18" t="n">
        <v>0.0504</v>
      </c>
      <c r="G2116" s="18" t="n">
        <v>0</v>
      </c>
      <c r="H2116" s="18" t="n">
        <v>0</v>
      </c>
      <c r="I2116" s="18" t="n">
        <v>0</v>
      </c>
      <c r="J2116" s="18" t="n">
        <v>0</v>
      </c>
      <c r="K2116" s="18" t="n">
        <v>0</v>
      </c>
      <c r="L2116" s="18" t="n">
        <v>0</v>
      </c>
      <c r="M2116" s="18" t="n">
        <v>0</v>
      </c>
      <c r="N2116" s="18" t="n">
        <v>0</v>
      </c>
    </row>
    <row r="2117" customFormat="false" ht="20.25" hidden="false" customHeight="true" outlineLevel="0" collapsed="false">
      <c r="A2117" s="13" t="n">
        <v>45454</v>
      </c>
      <c r="B2117" s="14" t="n">
        <v>0.275960648148148</v>
      </c>
      <c r="C2117" s="15" t="n">
        <v>4713</v>
      </c>
      <c r="D2117" s="16" t="n">
        <v>6.9</v>
      </c>
      <c r="E2117" s="17" t="n">
        <v>0.32</v>
      </c>
      <c r="F2117" s="18" t="n">
        <v>0.0686</v>
      </c>
      <c r="G2117" s="18" t="n">
        <v>0</v>
      </c>
      <c r="H2117" s="18" t="n">
        <v>0</v>
      </c>
      <c r="I2117" s="18" t="n">
        <v>0</v>
      </c>
      <c r="J2117" s="18" t="n">
        <v>0</v>
      </c>
      <c r="K2117" s="18" t="n">
        <v>0</v>
      </c>
      <c r="L2117" s="18" t="n">
        <v>0</v>
      </c>
      <c r="M2117" s="18" t="n">
        <v>0</v>
      </c>
      <c r="N2117" s="18" t="n">
        <v>0</v>
      </c>
    </row>
    <row r="2118" customFormat="false" ht="20.25" hidden="false" customHeight="true" outlineLevel="0" collapsed="false">
      <c r="A2118" s="13" t="n">
        <v>45454</v>
      </c>
      <c r="B2118" s="14" t="n">
        <v>0.288055555555556</v>
      </c>
      <c r="C2118" s="15" t="n">
        <v>4714</v>
      </c>
      <c r="D2118" s="16" t="n">
        <v>6.1</v>
      </c>
      <c r="E2118" s="17" t="n">
        <v>0.3277</v>
      </c>
      <c r="F2118" s="18" t="n">
        <v>0.0765</v>
      </c>
      <c r="G2118" s="18" t="n">
        <v>0.0042</v>
      </c>
      <c r="H2118" s="18" t="n">
        <v>0</v>
      </c>
      <c r="I2118" s="18" t="n">
        <v>0</v>
      </c>
      <c r="J2118" s="18" t="n">
        <v>0</v>
      </c>
      <c r="K2118" s="18" t="n">
        <v>0</v>
      </c>
      <c r="L2118" s="18" t="n">
        <v>0</v>
      </c>
      <c r="M2118" s="18" t="n">
        <v>0</v>
      </c>
      <c r="N2118" s="18" t="n">
        <v>0</v>
      </c>
    </row>
    <row r="2119" customFormat="false" ht="20.25" hidden="false" customHeight="true" outlineLevel="0" collapsed="false">
      <c r="A2119" s="13" t="n">
        <v>45454</v>
      </c>
      <c r="B2119" s="14" t="n">
        <v>0.29162037037037</v>
      </c>
      <c r="C2119" s="15" t="n">
        <v>4715</v>
      </c>
      <c r="D2119" s="16" t="n">
        <v>5.2</v>
      </c>
      <c r="E2119" s="17" t="n">
        <v>0.1972</v>
      </c>
      <c r="F2119" s="18" t="n">
        <v>0.0308</v>
      </c>
      <c r="G2119" s="18" t="n">
        <v>0</v>
      </c>
      <c r="H2119" s="18" t="n">
        <v>0</v>
      </c>
      <c r="I2119" s="18" t="n">
        <v>0</v>
      </c>
      <c r="J2119" s="18" t="n">
        <v>0</v>
      </c>
      <c r="K2119" s="18" t="n">
        <v>0</v>
      </c>
      <c r="L2119" s="18" t="n">
        <v>0</v>
      </c>
      <c r="M2119" s="18" t="n">
        <v>0</v>
      </c>
      <c r="N2119" s="18" t="n">
        <v>0</v>
      </c>
    </row>
    <row r="2120" customFormat="false" ht="20.25" hidden="false" customHeight="true" outlineLevel="0" collapsed="false">
      <c r="A2120" s="13" t="n">
        <v>45454</v>
      </c>
      <c r="B2120" s="14" t="n">
        <v>0.29462962962963</v>
      </c>
      <c r="C2120" s="15" t="n">
        <v>4716</v>
      </c>
      <c r="D2120" s="16" t="n">
        <v>4.3</v>
      </c>
      <c r="E2120" s="17" t="n">
        <v>0.2154</v>
      </c>
      <c r="F2120" s="18" t="n">
        <v>0.0353</v>
      </c>
      <c r="G2120" s="18" t="n">
        <v>0</v>
      </c>
      <c r="H2120" s="18" t="n">
        <v>0</v>
      </c>
      <c r="I2120" s="18" t="n">
        <v>0</v>
      </c>
      <c r="J2120" s="18" t="n">
        <v>0</v>
      </c>
      <c r="K2120" s="18" t="n">
        <v>0</v>
      </c>
      <c r="L2120" s="18" t="n">
        <v>0</v>
      </c>
      <c r="M2120" s="18" t="n">
        <v>0</v>
      </c>
      <c r="N2120" s="18" t="n">
        <v>0</v>
      </c>
    </row>
    <row r="2121" customFormat="false" ht="20.25" hidden="false" customHeight="true" outlineLevel="0" collapsed="false">
      <c r="A2121" s="13" t="n">
        <v>45454</v>
      </c>
      <c r="B2121" s="14" t="n">
        <v>0.298252314814815</v>
      </c>
      <c r="C2121" s="15" t="n">
        <v>4717</v>
      </c>
      <c r="D2121" s="16" t="n">
        <v>4.4</v>
      </c>
      <c r="E2121" s="17" t="n">
        <v>0.245</v>
      </c>
      <c r="F2121" s="18" t="n">
        <v>0.0452</v>
      </c>
      <c r="G2121" s="18" t="n">
        <v>0</v>
      </c>
      <c r="H2121" s="18" t="n">
        <v>0</v>
      </c>
      <c r="I2121" s="18" t="n">
        <v>0</v>
      </c>
      <c r="J2121" s="18" t="n">
        <v>0</v>
      </c>
      <c r="K2121" s="18" t="n">
        <v>0</v>
      </c>
      <c r="L2121" s="18" t="n">
        <v>0</v>
      </c>
      <c r="M2121" s="18" t="n">
        <v>0</v>
      </c>
      <c r="N2121" s="18" t="n">
        <v>0</v>
      </c>
    </row>
    <row r="2122" customFormat="false" ht="20.25" hidden="false" customHeight="true" outlineLevel="0" collapsed="false">
      <c r="A2122" s="13" t="n">
        <v>45454</v>
      </c>
      <c r="B2122" s="14" t="n">
        <v>0.302256944444444</v>
      </c>
      <c r="C2122" s="15" t="n">
        <v>4718</v>
      </c>
      <c r="D2122" s="16" t="n">
        <v>5.4</v>
      </c>
      <c r="E2122" s="17" t="n">
        <v>0.2515</v>
      </c>
      <c r="F2122" s="18" t="n">
        <v>0.0374</v>
      </c>
      <c r="G2122" s="18" t="n">
        <v>0</v>
      </c>
      <c r="H2122" s="18" t="n">
        <v>0</v>
      </c>
      <c r="I2122" s="18" t="n">
        <v>0</v>
      </c>
      <c r="J2122" s="18" t="n">
        <v>0</v>
      </c>
      <c r="K2122" s="18" t="n">
        <v>0</v>
      </c>
      <c r="L2122" s="18" t="n">
        <v>0</v>
      </c>
      <c r="M2122" s="18" t="n">
        <v>0</v>
      </c>
      <c r="N2122" s="18" t="n">
        <v>0</v>
      </c>
    </row>
    <row r="2123" customFormat="false" ht="20.25" hidden="false" customHeight="true" outlineLevel="0" collapsed="false">
      <c r="A2123" s="13" t="n">
        <v>45454</v>
      </c>
      <c r="B2123" s="14" t="n">
        <v>0.318634259259259</v>
      </c>
      <c r="C2123" s="15" t="n">
        <v>4719</v>
      </c>
      <c r="D2123" s="16" t="n">
        <v>6.3</v>
      </c>
      <c r="E2123" s="17" t="n">
        <v>0.2734</v>
      </c>
      <c r="F2123" s="18" t="n">
        <v>0.0471</v>
      </c>
      <c r="G2123" s="18" t="n">
        <v>0</v>
      </c>
      <c r="H2123" s="18" t="n">
        <v>0</v>
      </c>
      <c r="I2123" s="18" t="n">
        <v>0</v>
      </c>
      <c r="J2123" s="18" t="n">
        <v>0</v>
      </c>
      <c r="K2123" s="18" t="n">
        <v>0</v>
      </c>
      <c r="L2123" s="18" t="n">
        <v>0</v>
      </c>
      <c r="M2123" s="18" t="n">
        <v>0</v>
      </c>
      <c r="N2123" s="18" t="n">
        <v>0</v>
      </c>
    </row>
    <row r="2124" customFormat="false" ht="20.25" hidden="false" customHeight="true" outlineLevel="0" collapsed="false">
      <c r="A2124" s="13" t="n">
        <v>45454</v>
      </c>
      <c r="B2124" s="14" t="n">
        <v>0.333460648148148</v>
      </c>
      <c r="C2124" s="15" t="n">
        <v>4720</v>
      </c>
      <c r="D2124" s="16" t="n">
        <v>15.5</v>
      </c>
      <c r="E2124" s="17" t="n">
        <v>0.1297</v>
      </c>
      <c r="F2124" s="18" t="n">
        <v>0.0145</v>
      </c>
      <c r="G2124" s="18" t="n">
        <v>0</v>
      </c>
      <c r="H2124" s="18" t="n">
        <v>0</v>
      </c>
      <c r="I2124" s="18" t="n">
        <v>0</v>
      </c>
      <c r="J2124" s="18" t="n">
        <v>0</v>
      </c>
      <c r="K2124" s="18" t="n">
        <v>0</v>
      </c>
      <c r="L2124" s="18" t="n">
        <v>0</v>
      </c>
      <c r="M2124" s="18" t="n">
        <v>0</v>
      </c>
      <c r="N2124" s="18" t="n">
        <v>0</v>
      </c>
    </row>
    <row r="2125" customFormat="false" ht="20.25" hidden="false" customHeight="true" outlineLevel="0" collapsed="false">
      <c r="A2125" s="13" t="n">
        <v>45454</v>
      </c>
      <c r="B2125" s="14" t="n">
        <v>0.364965277777778</v>
      </c>
      <c r="C2125" s="15" t="n">
        <v>4721</v>
      </c>
      <c r="D2125" s="16" t="n">
        <v>45</v>
      </c>
      <c r="E2125" s="17" t="n">
        <v>0.1269</v>
      </c>
      <c r="F2125" s="18" t="n">
        <v>0.0139</v>
      </c>
      <c r="G2125" s="18" t="n">
        <v>0</v>
      </c>
      <c r="H2125" s="18" t="n">
        <v>0</v>
      </c>
      <c r="I2125" s="18" t="n">
        <v>0</v>
      </c>
      <c r="J2125" s="18" t="n">
        <v>0</v>
      </c>
      <c r="K2125" s="18" t="n">
        <v>0</v>
      </c>
      <c r="L2125" s="18" t="n">
        <v>0</v>
      </c>
      <c r="M2125" s="18" t="n">
        <v>0</v>
      </c>
      <c r="N2125" s="18" t="n">
        <v>0</v>
      </c>
    </row>
    <row r="2126" customFormat="false" ht="20.25" hidden="false" customHeight="true" outlineLevel="0" collapsed="false">
      <c r="A2126" s="13" t="n">
        <v>45454</v>
      </c>
      <c r="B2126" s="14" t="n">
        <v>0.417905092592593</v>
      </c>
      <c r="C2126" s="15" t="n">
        <v>4722</v>
      </c>
      <c r="D2126" s="16" t="n">
        <v>40.4</v>
      </c>
      <c r="E2126" s="17" t="n">
        <v>0.1524</v>
      </c>
      <c r="F2126" s="18" t="n">
        <v>0.0164</v>
      </c>
      <c r="G2126" s="18" t="n">
        <v>0</v>
      </c>
      <c r="H2126" s="18" t="n">
        <v>0</v>
      </c>
      <c r="I2126" s="18" t="n">
        <v>0</v>
      </c>
      <c r="J2126" s="18" t="n">
        <v>0</v>
      </c>
      <c r="K2126" s="18" t="n">
        <v>0</v>
      </c>
      <c r="L2126" s="18" t="n">
        <v>0</v>
      </c>
      <c r="M2126" s="18" t="n">
        <v>0</v>
      </c>
      <c r="N2126" s="18" t="n">
        <v>0</v>
      </c>
    </row>
    <row r="2127" customFormat="false" ht="20.25" hidden="false" customHeight="true" outlineLevel="0" collapsed="false">
      <c r="A2127" s="13" t="n">
        <v>45454</v>
      </c>
      <c r="B2127" s="14" t="n">
        <v>0.430208333333333</v>
      </c>
      <c r="C2127" s="15" t="n">
        <v>4723</v>
      </c>
      <c r="D2127" s="16" t="n">
        <v>16.5</v>
      </c>
      <c r="E2127" s="17" t="n">
        <v>0.1766</v>
      </c>
      <c r="F2127" s="18" t="n">
        <v>0.0197</v>
      </c>
      <c r="G2127" s="18" t="n">
        <v>0</v>
      </c>
      <c r="H2127" s="18" t="n">
        <v>0</v>
      </c>
      <c r="I2127" s="18" t="n">
        <v>0</v>
      </c>
      <c r="J2127" s="18" t="n">
        <v>0</v>
      </c>
      <c r="K2127" s="18" t="n">
        <v>0</v>
      </c>
      <c r="L2127" s="18" t="n">
        <v>0</v>
      </c>
      <c r="M2127" s="18" t="n">
        <v>0</v>
      </c>
      <c r="N2127" s="18" t="n">
        <v>0</v>
      </c>
    </row>
    <row r="2128" customFormat="false" ht="20.25" hidden="false" customHeight="true" outlineLevel="0" collapsed="false">
      <c r="A2128" s="13" t="n">
        <v>45454</v>
      </c>
      <c r="B2128" s="14" t="n">
        <v>0.439340277777778</v>
      </c>
      <c r="C2128" s="15" t="n">
        <v>4724</v>
      </c>
      <c r="D2128" s="16" t="n">
        <v>13.1</v>
      </c>
      <c r="E2128" s="17" t="n">
        <v>0.1832</v>
      </c>
      <c r="F2128" s="18" t="n">
        <v>0.0229</v>
      </c>
      <c r="G2128" s="18" t="n">
        <v>0</v>
      </c>
      <c r="H2128" s="18" t="n">
        <v>0</v>
      </c>
      <c r="I2128" s="18" t="n">
        <v>0</v>
      </c>
      <c r="J2128" s="18" t="n">
        <v>0</v>
      </c>
      <c r="K2128" s="18" t="n">
        <v>0</v>
      </c>
      <c r="L2128" s="18" t="n">
        <v>0</v>
      </c>
      <c r="M2128" s="18" t="n">
        <v>0</v>
      </c>
      <c r="N2128" s="18" t="n">
        <v>0</v>
      </c>
    </row>
    <row r="2129" customFormat="false" ht="20.25" hidden="false" customHeight="true" outlineLevel="0" collapsed="false">
      <c r="A2129" s="13" t="n">
        <v>45454</v>
      </c>
      <c r="B2129" s="14" t="n">
        <v>0.447384259259259</v>
      </c>
      <c r="C2129" s="15" t="n">
        <v>4725</v>
      </c>
      <c r="D2129" s="16" t="n">
        <v>3.5</v>
      </c>
      <c r="E2129" s="17" t="n">
        <v>0.1971</v>
      </c>
      <c r="F2129" s="18" t="n">
        <v>0.023</v>
      </c>
      <c r="G2129" s="18" t="n">
        <v>0</v>
      </c>
      <c r="H2129" s="18" t="n">
        <v>0</v>
      </c>
      <c r="I2129" s="18" t="n">
        <v>0</v>
      </c>
      <c r="J2129" s="18" t="n">
        <v>0</v>
      </c>
      <c r="K2129" s="18" t="n">
        <v>0</v>
      </c>
      <c r="L2129" s="18" t="n">
        <v>0</v>
      </c>
      <c r="M2129" s="18" t="n">
        <v>0</v>
      </c>
      <c r="N2129" s="18" t="n">
        <v>0</v>
      </c>
    </row>
    <row r="2130" customFormat="false" ht="20.25" hidden="false" customHeight="true" outlineLevel="0" collapsed="false">
      <c r="A2130" s="13" t="n">
        <v>45454</v>
      </c>
      <c r="B2130" s="14" t="n">
        <v>0.448460648148148</v>
      </c>
      <c r="C2130" s="15" t="n">
        <v>4726</v>
      </c>
      <c r="D2130" s="16" t="n">
        <v>1.5</v>
      </c>
      <c r="E2130" s="17" t="n">
        <v>0.2352</v>
      </c>
      <c r="F2130" s="18" t="n">
        <v>0.0321</v>
      </c>
      <c r="G2130" s="18" t="n">
        <v>0</v>
      </c>
      <c r="H2130" s="18" t="n">
        <v>0</v>
      </c>
      <c r="I2130" s="18" t="n">
        <v>0</v>
      </c>
      <c r="J2130" s="18" t="n">
        <v>0</v>
      </c>
      <c r="K2130" s="18" t="n">
        <v>0</v>
      </c>
      <c r="L2130" s="18" t="n">
        <v>0</v>
      </c>
      <c r="M2130" s="18" t="n">
        <v>0</v>
      </c>
      <c r="N2130" s="18" t="n">
        <v>0</v>
      </c>
    </row>
    <row r="2131" customFormat="false" ht="20.25" hidden="false" customHeight="true" outlineLevel="0" collapsed="false">
      <c r="A2131" s="13" t="n">
        <v>45454</v>
      </c>
      <c r="B2131" s="14" t="n">
        <v>0.449583333333333</v>
      </c>
      <c r="C2131" s="15" t="n">
        <v>4727</v>
      </c>
      <c r="D2131" s="16" t="n">
        <v>1.6</v>
      </c>
      <c r="E2131" s="17" t="n">
        <v>0.2651</v>
      </c>
      <c r="F2131" s="18" t="n">
        <v>0.0399</v>
      </c>
      <c r="G2131" s="18" t="n">
        <v>0</v>
      </c>
      <c r="H2131" s="18" t="n">
        <v>0</v>
      </c>
      <c r="I2131" s="18" t="n">
        <v>0</v>
      </c>
      <c r="J2131" s="18" t="n">
        <v>0</v>
      </c>
      <c r="K2131" s="18" t="n">
        <v>0</v>
      </c>
      <c r="L2131" s="18" t="n">
        <v>0</v>
      </c>
      <c r="M2131" s="18" t="n">
        <v>0</v>
      </c>
      <c r="N2131" s="18" t="n">
        <v>0</v>
      </c>
    </row>
    <row r="2132" customFormat="false" ht="20.25" hidden="false" customHeight="true" outlineLevel="0" collapsed="false">
      <c r="A2132" s="13" t="n">
        <v>45454</v>
      </c>
      <c r="B2132" s="14" t="n">
        <v>0.450914351851852</v>
      </c>
      <c r="C2132" s="15" t="n">
        <v>4728</v>
      </c>
      <c r="D2132" s="16" t="n">
        <v>1.9</v>
      </c>
      <c r="E2132" s="17" t="n">
        <v>0.3026</v>
      </c>
      <c r="F2132" s="18" t="n">
        <v>0.0495</v>
      </c>
      <c r="G2132" s="18" t="n">
        <v>0</v>
      </c>
      <c r="H2132" s="18" t="n">
        <v>0</v>
      </c>
      <c r="I2132" s="18" t="n">
        <v>0</v>
      </c>
      <c r="J2132" s="18" t="n">
        <v>0</v>
      </c>
      <c r="K2132" s="18" t="n">
        <v>0</v>
      </c>
      <c r="L2132" s="18" t="n">
        <v>0</v>
      </c>
      <c r="M2132" s="18" t="n">
        <v>0</v>
      </c>
      <c r="N2132" s="18" t="n">
        <v>0</v>
      </c>
    </row>
    <row r="2133" customFormat="false" ht="20.25" hidden="false" customHeight="true" outlineLevel="0" collapsed="false">
      <c r="A2133" s="13" t="n">
        <v>45454</v>
      </c>
      <c r="B2133" s="14" t="n">
        <v>0.452094907407407</v>
      </c>
      <c r="C2133" s="15" t="n">
        <v>4729</v>
      </c>
      <c r="D2133" s="16" t="n">
        <v>1.7</v>
      </c>
      <c r="E2133" s="17" t="n">
        <v>0.3263</v>
      </c>
      <c r="F2133" s="18" t="n">
        <v>0.0574</v>
      </c>
      <c r="G2133" s="18" t="n">
        <v>0</v>
      </c>
      <c r="H2133" s="18" t="n">
        <v>0</v>
      </c>
      <c r="I2133" s="18" t="n">
        <v>0</v>
      </c>
      <c r="J2133" s="18" t="n">
        <v>0</v>
      </c>
      <c r="K2133" s="18" t="n">
        <v>0</v>
      </c>
      <c r="L2133" s="18" t="n">
        <v>0</v>
      </c>
      <c r="M2133" s="18" t="n">
        <v>0</v>
      </c>
      <c r="N2133" s="18" t="n">
        <v>0</v>
      </c>
    </row>
    <row r="2134" customFormat="false" ht="20.25" hidden="false" customHeight="true" outlineLevel="0" collapsed="false">
      <c r="A2134" s="13" t="n">
        <v>45454</v>
      </c>
      <c r="B2134" s="14" t="n">
        <v>0.453657407407407</v>
      </c>
      <c r="C2134" s="15" t="n">
        <v>4730</v>
      </c>
      <c r="D2134" s="16" t="n">
        <v>1.9</v>
      </c>
      <c r="E2134" s="17" t="n">
        <v>0.3584</v>
      </c>
      <c r="F2134" s="18" t="n">
        <v>0.0837</v>
      </c>
      <c r="G2134" s="18" t="n">
        <v>0</v>
      </c>
      <c r="H2134" s="18" t="n">
        <v>0</v>
      </c>
      <c r="I2134" s="18" t="n">
        <v>0</v>
      </c>
      <c r="J2134" s="18" t="n">
        <v>0</v>
      </c>
      <c r="K2134" s="18" t="n">
        <v>0</v>
      </c>
      <c r="L2134" s="18" t="n">
        <v>0</v>
      </c>
      <c r="M2134" s="18" t="n">
        <v>0</v>
      </c>
      <c r="N2134" s="18" t="n">
        <v>0</v>
      </c>
    </row>
    <row r="2135" customFormat="false" ht="20.25" hidden="false" customHeight="true" outlineLevel="0" collapsed="false">
      <c r="A2135" s="13" t="n">
        <v>45454</v>
      </c>
      <c r="B2135" s="14" t="n">
        <v>0.454930555555556</v>
      </c>
      <c r="C2135" s="15" t="n">
        <v>4731</v>
      </c>
      <c r="D2135" s="16" t="n">
        <v>1.8</v>
      </c>
      <c r="E2135" s="17" t="n">
        <v>0.4613</v>
      </c>
      <c r="F2135" s="18" t="n">
        <v>0.161</v>
      </c>
      <c r="G2135" s="18" t="n">
        <v>0</v>
      </c>
      <c r="H2135" s="18" t="n">
        <v>0</v>
      </c>
      <c r="I2135" s="18" t="n">
        <v>0</v>
      </c>
      <c r="J2135" s="18" t="n">
        <v>0</v>
      </c>
      <c r="K2135" s="18" t="n">
        <v>0</v>
      </c>
      <c r="L2135" s="18" t="n">
        <v>0</v>
      </c>
      <c r="M2135" s="18" t="n">
        <v>0</v>
      </c>
      <c r="N2135" s="18" t="n">
        <v>0</v>
      </c>
    </row>
    <row r="2136" customFormat="false" ht="20.25" hidden="false" customHeight="true" outlineLevel="0" collapsed="false">
      <c r="A2136" s="13" t="n">
        <v>45454</v>
      </c>
      <c r="B2136" s="14" t="n">
        <v>0.456157407407407</v>
      </c>
      <c r="C2136" s="15" t="n">
        <v>4732</v>
      </c>
      <c r="D2136" s="16" t="n">
        <v>1.7</v>
      </c>
      <c r="E2136" s="17" t="n">
        <v>0.3383</v>
      </c>
      <c r="F2136" s="18" t="n">
        <v>0.0452</v>
      </c>
      <c r="G2136" s="18" t="n">
        <v>0</v>
      </c>
      <c r="H2136" s="18" t="n">
        <v>0</v>
      </c>
      <c r="I2136" s="18" t="n">
        <v>0</v>
      </c>
      <c r="J2136" s="18" t="n">
        <v>0</v>
      </c>
      <c r="K2136" s="18" t="n">
        <v>0</v>
      </c>
      <c r="L2136" s="18" t="n">
        <v>0</v>
      </c>
      <c r="M2136" s="18" t="n">
        <v>0</v>
      </c>
      <c r="N2136" s="18" t="n">
        <v>0</v>
      </c>
    </row>
    <row r="2137" customFormat="false" ht="20.25" hidden="false" customHeight="true" outlineLevel="0" collapsed="false">
      <c r="A2137" s="13" t="n">
        <v>45454</v>
      </c>
      <c r="B2137" s="14" t="n">
        <v>0.465185185185185</v>
      </c>
      <c r="C2137" s="15" t="n">
        <v>4733</v>
      </c>
      <c r="D2137" s="16" t="n">
        <v>2.3</v>
      </c>
      <c r="E2137" s="17" t="n">
        <v>0.5776</v>
      </c>
      <c r="F2137" s="18" t="n">
        <v>0.386</v>
      </c>
      <c r="G2137" s="18" t="n">
        <v>0.0071</v>
      </c>
      <c r="H2137" s="18" t="n">
        <v>0</v>
      </c>
      <c r="I2137" s="18" t="n">
        <v>0</v>
      </c>
      <c r="J2137" s="18" t="n">
        <v>0</v>
      </c>
      <c r="K2137" s="18" t="n">
        <v>0</v>
      </c>
      <c r="L2137" s="18" t="n">
        <v>0</v>
      </c>
      <c r="M2137" s="18" t="n">
        <v>0</v>
      </c>
      <c r="N2137" s="18" t="n">
        <v>0</v>
      </c>
    </row>
    <row r="2138" customFormat="false" ht="20.25" hidden="false" customHeight="true" outlineLevel="0" collapsed="false">
      <c r="A2138" s="13" t="n">
        <v>45454</v>
      </c>
      <c r="B2138" s="14" t="n">
        <v>0.466226851851852</v>
      </c>
      <c r="C2138" s="15" t="n">
        <v>4734</v>
      </c>
      <c r="D2138" s="16" t="n">
        <v>1.5</v>
      </c>
      <c r="E2138" s="17" t="n">
        <v>0.3797</v>
      </c>
      <c r="F2138" s="18" t="n">
        <v>0.0822</v>
      </c>
      <c r="G2138" s="18" t="n">
        <v>0</v>
      </c>
      <c r="H2138" s="18" t="n">
        <v>0</v>
      </c>
      <c r="I2138" s="18" t="n">
        <v>0</v>
      </c>
      <c r="J2138" s="18" t="n">
        <v>0</v>
      </c>
      <c r="K2138" s="18" t="n">
        <v>0</v>
      </c>
      <c r="L2138" s="18" t="n">
        <v>0</v>
      </c>
      <c r="M2138" s="18" t="n">
        <v>0</v>
      </c>
      <c r="N2138" s="18" t="n">
        <v>0</v>
      </c>
    </row>
    <row r="2139" customFormat="false" ht="20.25" hidden="false" customHeight="true" outlineLevel="0" collapsed="false">
      <c r="A2139" s="13" t="n">
        <v>45454</v>
      </c>
      <c r="B2139" s="14" t="n">
        <v>0.467337962962963</v>
      </c>
      <c r="C2139" s="15" t="n">
        <v>4735</v>
      </c>
      <c r="D2139" s="16" t="n">
        <v>1.6</v>
      </c>
      <c r="E2139" s="17" t="n">
        <v>0.4413</v>
      </c>
      <c r="F2139" s="18" t="n">
        <v>0.1259</v>
      </c>
      <c r="G2139" s="18" t="n">
        <v>0.0042</v>
      </c>
      <c r="H2139" s="18" t="n">
        <v>0</v>
      </c>
      <c r="I2139" s="18" t="n">
        <v>0</v>
      </c>
      <c r="J2139" s="18" t="n">
        <v>0</v>
      </c>
      <c r="K2139" s="18" t="n">
        <v>0</v>
      </c>
      <c r="L2139" s="18" t="n">
        <v>0</v>
      </c>
      <c r="M2139" s="18" t="n">
        <v>0</v>
      </c>
      <c r="N2139" s="18" t="n">
        <v>0</v>
      </c>
    </row>
    <row r="2140" customFormat="false" ht="20.25" hidden="false" customHeight="true" outlineLevel="0" collapsed="false">
      <c r="A2140" s="13" t="n">
        <v>45454</v>
      </c>
      <c r="B2140" s="14" t="n">
        <v>0.468541666666667</v>
      </c>
      <c r="C2140" s="15" t="n">
        <v>4736</v>
      </c>
      <c r="D2140" s="16" t="n">
        <v>1.7</v>
      </c>
      <c r="E2140" s="17" t="n">
        <v>0.5069</v>
      </c>
      <c r="F2140" s="18" t="n">
        <v>0.2058</v>
      </c>
      <c r="G2140" s="18" t="n">
        <v>0.0056</v>
      </c>
      <c r="H2140" s="18" t="n">
        <v>0</v>
      </c>
      <c r="I2140" s="18" t="n">
        <v>0</v>
      </c>
      <c r="J2140" s="18" t="n">
        <v>0</v>
      </c>
      <c r="K2140" s="18" t="n">
        <v>0</v>
      </c>
      <c r="L2140" s="18" t="n">
        <v>0</v>
      </c>
      <c r="M2140" s="18" t="n">
        <v>0</v>
      </c>
      <c r="N2140" s="18" t="n">
        <v>0</v>
      </c>
    </row>
    <row r="2141" customFormat="false" ht="20.25" hidden="false" customHeight="true" outlineLevel="0" collapsed="false">
      <c r="A2141" s="13" t="n">
        <v>45454</v>
      </c>
      <c r="B2141" s="14" t="n">
        <v>0.469571759259259</v>
      </c>
      <c r="C2141" s="15" t="n">
        <v>4737</v>
      </c>
      <c r="D2141" s="16" t="n">
        <v>1.5</v>
      </c>
      <c r="E2141" s="17" t="n">
        <v>0.5332</v>
      </c>
      <c r="F2141" s="18" t="n">
        <v>0.2807</v>
      </c>
      <c r="G2141" s="18" t="n">
        <v>0.0071</v>
      </c>
      <c r="H2141" s="18" t="n">
        <v>0</v>
      </c>
      <c r="I2141" s="18" t="n">
        <v>0</v>
      </c>
      <c r="J2141" s="18" t="n">
        <v>0</v>
      </c>
      <c r="K2141" s="18" t="n">
        <v>0</v>
      </c>
      <c r="L2141" s="18" t="n">
        <v>0</v>
      </c>
      <c r="M2141" s="18" t="n">
        <v>0</v>
      </c>
      <c r="N2141" s="18" t="n">
        <v>0</v>
      </c>
    </row>
    <row r="2142" customFormat="false" ht="20.25" hidden="false" customHeight="true" outlineLevel="0" collapsed="false">
      <c r="A2142" s="13" t="n">
        <v>45454</v>
      </c>
      <c r="B2142" s="14" t="n">
        <v>0.470983796296296</v>
      </c>
      <c r="C2142" s="15" t="n">
        <v>4738</v>
      </c>
      <c r="D2142" s="16" t="n">
        <v>2</v>
      </c>
      <c r="E2142" s="17" t="n">
        <v>0.5441</v>
      </c>
      <c r="F2142" s="18" t="n">
        <v>0.327</v>
      </c>
      <c r="G2142" s="18" t="n">
        <v>0.007</v>
      </c>
      <c r="H2142" s="18" t="n">
        <v>0</v>
      </c>
      <c r="I2142" s="18" t="n">
        <v>0</v>
      </c>
      <c r="J2142" s="18" t="n">
        <v>0</v>
      </c>
      <c r="K2142" s="18" t="n">
        <v>0</v>
      </c>
      <c r="L2142" s="18" t="n">
        <v>0</v>
      </c>
      <c r="M2142" s="18" t="n">
        <v>0</v>
      </c>
      <c r="N2142" s="18" t="n">
        <v>0</v>
      </c>
    </row>
    <row r="2143" customFormat="false" ht="20.25" hidden="false" customHeight="true" outlineLevel="0" collapsed="false">
      <c r="A2143" s="13" t="n">
        <v>45454</v>
      </c>
      <c r="B2143" s="14" t="n">
        <v>0.491875</v>
      </c>
      <c r="C2143" s="15" t="n">
        <v>4739</v>
      </c>
      <c r="D2143" s="16" t="n">
        <v>6.4</v>
      </c>
      <c r="E2143" s="17" t="n">
        <v>0.5169</v>
      </c>
      <c r="F2143" s="18" t="n">
        <v>0.3192</v>
      </c>
      <c r="G2143" s="18" t="n">
        <v>0.0071</v>
      </c>
      <c r="H2143" s="18" t="n">
        <v>0</v>
      </c>
      <c r="I2143" s="18" t="n">
        <v>0</v>
      </c>
      <c r="J2143" s="18" t="n">
        <v>0</v>
      </c>
      <c r="K2143" s="18" t="n">
        <v>0</v>
      </c>
      <c r="L2143" s="18" t="n">
        <v>0</v>
      </c>
      <c r="M2143" s="18" t="n">
        <v>0</v>
      </c>
      <c r="N2143" s="18" t="n">
        <v>0</v>
      </c>
    </row>
    <row r="2144" customFormat="false" ht="20.25" hidden="false" customHeight="true" outlineLevel="0" collapsed="false">
      <c r="A2144" s="13" t="n">
        <v>45454</v>
      </c>
      <c r="B2144" s="14" t="n">
        <v>0.497175925925926</v>
      </c>
      <c r="C2144" s="15" t="n">
        <v>4740</v>
      </c>
      <c r="D2144" s="16" t="n">
        <v>5.7</v>
      </c>
      <c r="E2144" s="17" t="n">
        <v>0.247</v>
      </c>
      <c r="F2144" s="18" t="n">
        <v>0.0243</v>
      </c>
      <c r="G2144" s="18" t="n">
        <v>0</v>
      </c>
      <c r="H2144" s="18" t="n">
        <v>0</v>
      </c>
      <c r="I2144" s="18" t="n">
        <v>0</v>
      </c>
      <c r="J2144" s="18" t="n">
        <v>0</v>
      </c>
      <c r="K2144" s="18" t="n">
        <v>0</v>
      </c>
      <c r="L2144" s="18" t="n">
        <v>0</v>
      </c>
      <c r="M2144" s="18" t="n">
        <v>0</v>
      </c>
      <c r="N2144" s="18" t="n">
        <v>0</v>
      </c>
    </row>
    <row r="2145" customFormat="false" ht="20.25" hidden="false" customHeight="true" outlineLevel="0" collapsed="false">
      <c r="A2145" s="13" t="n">
        <v>45454</v>
      </c>
      <c r="B2145" s="14" t="n">
        <v>0.53255787037037</v>
      </c>
      <c r="C2145" s="15" t="n">
        <v>4741</v>
      </c>
      <c r="D2145" s="16" t="n">
        <v>16</v>
      </c>
      <c r="E2145" s="17" t="n">
        <v>0.2432</v>
      </c>
      <c r="F2145" s="18" t="n">
        <v>0.0308</v>
      </c>
      <c r="G2145" s="18" t="n">
        <v>0</v>
      </c>
      <c r="H2145" s="18" t="n">
        <v>0</v>
      </c>
      <c r="I2145" s="18" t="n">
        <v>0</v>
      </c>
      <c r="J2145" s="18" t="n">
        <v>0</v>
      </c>
      <c r="K2145" s="18" t="n">
        <v>0</v>
      </c>
      <c r="L2145" s="18" t="n">
        <v>0</v>
      </c>
      <c r="M2145" s="18" t="n">
        <v>0</v>
      </c>
      <c r="N2145" s="18" t="n">
        <v>0</v>
      </c>
    </row>
    <row r="2146" customFormat="false" ht="20.25" hidden="false" customHeight="true" outlineLevel="0" collapsed="false">
      <c r="A2146" s="13" t="n">
        <v>45454</v>
      </c>
      <c r="B2146" s="14" t="n">
        <v>0.546342592592593</v>
      </c>
      <c r="C2146" s="15" t="n">
        <v>4742</v>
      </c>
      <c r="D2146" s="16" t="n">
        <v>16.7</v>
      </c>
      <c r="E2146" s="17" t="n">
        <v>0.3366</v>
      </c>
      <c r="F2146" s="18" t="n">
        <v>0.0592</v>
      </c>
      <c r="G2146" s="18" t="n">
        <v>0</v>
      </c>
      <c r="H2146" s="18" t="n">
        <v>0</v>
      </c>
      <c r="I2146" s="18" t="n">
        <v>0</v>
      </c>
      <c r="J2146" s="18" t="n">
        <v>0</v>
      </c>
      <c r="K2146" s="18" t="n">
        <v>0</v>
      </c>
      <c r="L2146" s="18" t="n">
        <v>0</v>
      </c>
      <c r="M2146" s="18" t="n">
        <v>0</v>
      </c>
      <c r="N2146" s="18" t="n">
        <v>0</v>
      </c>
    </row>
    <row r="2147" customFormat="false" ht="20.25" hidden="false" customHeight="true" outlineLevel="0" collapsed="false">
      <c r="A2147" s="13" t="n">
        <v>45454</v>
      </c>
      <c r="B2147" s="14" t="n">
        <v>0.551979166666667</v>
      </c>
      <c r="C2147" s="15" t="n">
        <v>4743</v>
      </c>
      <c r="D2147" s="16" t="n">
        <v>3.8</v>
      </c>
      <c r="E2147" s="17" t="n">
        <v>0.3242</v>
      </c>
      <c r="F2147" s="18" t="n">
        <v>0.0592</v>
      </c>
      <c r="G2147" s="18" t="n">
        <v>0</v>
      </c>
      <c r="H2147" s="18" t="n">
        <v>0</v>
      </c>
      <c r="I2147" s="18" t="n">
        <v>0</v>
      </c>
      <c r="J2147" s="18" t="n">
        <v>0</v>
      </c>
      <c r="K2147" s="18" t="n">
        <v>0</v>
      </c>
      <c r="L2147" s="18" t="n">
        <v>0</v>
      </c>
      <c r="M2147" s="18" t="n">
        <v>0</v>
      </c>
      <c r="N2147" s="18" t="n">
        <v>0</v>
      </c>
    </row>
    <row r="2148" customFormat="false" ht="20.25" hidden="false" customHeight="true" outlineLevel="0" collapsed="false">
      <c r="A2148" s="13" t="n">
        <v>45454</v>
      </c>
      <c r="B2148" s="14" t="n">
        <v>0.555092592592593</v>
      </c>
      <c r="C2148" s="15" t="n">
        <v>4744</v>
      </c>
      <c r="D2148" s="16" t="n">
        <v>4.5</v>
      </c>
      <c r="E2148" s="17" t="n">
        <v>0.341</v>
      </c>
      <c r="F2148" s="18" t="n">
        <v>0.0623</v>
      </c>
      <c r="G2148" s="18" t="n">
        <v>0</v>
      </c>
      <c r="H2148" s="18" t="n">
        <v>0</v>
      </c>
      <c r="I2148" s="18" t="n">
        <v>0</v>
      </c>
      <c r="J2148" s="18" t="n">
        <v>0</v>
      </c>
      <c r="K2148" s="18" t="n">
        <v>0</v>
      </c>
      <c r="L2148" s="18" t="n">
        <v>0</v>
      </c>
      <c r="M2148" s="18" t="n">
        <v>0</v>
      </c>
      <c r="N2148" s="18" t="n">
        <v>0</v>
      </c>
    </row>
    <row r="2149" customFormat="false" ht="20.25" hidden="false" customHeight="true" outlineLevel="0" collapsed="false">
      <c r="A2149" s="13" t="n">
        <v>45454</v>
      </c>
      <c r="B2149" s="14" t="n">
        <v>0.558159722222222</v>
      </c>
      <c r="C2149" s="15" t="n">
        <v>4745</v>
      </c>
      <c r="D2149" s="16" t="n">
        <v>4.4</v>
      </c>
      <c r="E2149" s="17" t="n">
        <v>0.3379</v>
      </c>
      <c r="F2149" s="18" t="n">
        <v>0.0638</v>
      </c>
      <c r="G2149" s="18" t="n">
        <v>0</v>
      </c>
      <c r="H2149" s="18" t="n">
        <v>0</v>
      </c>
      <c r="I2149" s="18" t="n">
        <v>0</v>
      </c>
      <c r="J2149" s="18" t="n">
        <v>0</v>
      </c>
      <c r="K2149" s="18" t="n">
        <v>0</v>
      </c>
      <c r="L2149" s="18" t="n">
        <v>0</v>
      </c>
      <c r="M2149" s="18" t="n">
        <v>0</v>
      </c>
      <c r="N2149" s="18" t="n">
        <v>0</v>
      </c>
    </row>
    <row r="2150" customFormat="false" ht="20.25" hidden="false" customHeight="true" outlineLevel="0" collapsed="false">
      <c r="A2150" s="13" t="n">
        <v>45454</v>
      </c>
      <c r="B2150" s="14" t="n">
        <v>0.561284722222222</v>
      </c>
      <c r="C2150" s="15" t="n">
        <v>4746</v>
      </c>
      <c r="D2150" s="16" t="n">
        <v>4.6</v>
      </c>
      <c r="E2150" s="17" t="n">
        <v>0.3233</v>
      </c>
      <c r="F2150" s="18" t="n">
        <v>0.0551</v>
      </c>
      <c r="G2150" s="18" t="n">
        <v>0</v>
      </c>
      <c r="H2150" s="18" t="n">
        <v>0</v>
      </c>
      <c r="I2150" s="18" t="n">
        <v>0</v>
      </c>
      <c r="J2150" s="18" t="n">
        <v>0</v>
      </c>
      <c r="K2150" s="18" t="n">
        <v>0</v>
      </c>
      <c r="L2150" s="18" t="n">
        <v>0</v>
      </c>
      <c r="M2150" s="18" t="n">
        <v>0</v>
      </c>
      <c r="N2150" s="18" t="n">
        <v>0</v>
      </c>
    </row>
    <row r="2151" customFormat="false" ht="20.25" hidden="false" customHeight="true" outlineLevel="0" collapsed="false">
      <c r="A2151" s="13" t="n">
        <v>45454</v>
      </c>
      <c r="B2151" s="14" t="n">
        <v>0.564814814814815</v>
      </c>
      <c r="C2151" s="15" t="n">
        <v>4747</v>
      </c>
      <c r="D2151" s="16" t="n">
        <v>5.1</v>
      </c>
      <c r="E2151" s="17" t="n">
        <v>0.288</v>
      </c>
      <c r="F2151" s="18" t="n">
        <v>0.0452</v>
      </c>
      <c r="G2151" s="18" t="n">
        <v>0</v>
      </c>
      <c r="H2151" s="18" t="n">
        <v>0</v>
      </c>
      <c r="I2151" s="18" t="n">
        <v>0</v>
      </c>
      <c r="J2151" s="18" t="n">
        <v>0</v>
      </c>
      <c r="K2151" s="18" t="n">
        <v>0</v>
      </c>
      <c r="L2151" s="18" t="n">
        <v>0</v>
      </c>
      <c r="M2151" s="18" t="n">
        <v>0</v>
      </c>
      <c r="N2151" s="18" t="n">
        <v>0</v>
      </c>
    </row>
    <row r="2152" customFormat="false" ht="20.25" hidden="false" customHeight="true" outlineLevel="0" collapsed="false">
      <c r="A2152" s="13" t="n">
        <v>45454</v>
      </c>
      <c r="B2152" s="14" t="n">
        <v>0.581689814814815</v>
      </c>
      <c r="C2152" s="15" t="n">
        <v>4748</v>
      </c>
      <c r="D2152" s="16" t="n">
        <v>9.7</v>
      </c>
      <c r="E2152" s="17" t="n">
        <v>0.301</v>
      </c>
      <c r="F2152" s="18" t="n">
        <v>0.0433</v>
      </c>
      <c r="G2152" s="18" t="n">
        <v>0</v>
      </c>
      <c r="H2152" s="18" t="n">
        <v>0</v>
      </c>
      <c r="I2152" s="18" t="n">
        <v>0</v>
      </c>
      <c r="J2152" s="18" t="n">
        <v>0</v>
      </c>
      <c r="K2152" s="18" t="n">
        <v>0</v>
      </c>
      <c r="L2152" s="18" t="n">
        <v>0</v>
      </c>
      <c r="M2152" s="18" t="n">
        <v>0</v>
      </c>
      <c r="N2152" s="18" t="n">
        <v>0</v>
      </c>
    </row>
    <row r="2153" customFormat="false" ht="20.25" hidden="false" customHeight="true" outlineLevel="0" collapsed="false">
      <c r="A2153" s="13" t="n">
        <v>45454</v>
      </c>
      <c r="B2153" s="14" t="n">
        <v>0.594861111111111</v>
      </c>
      <c r="C2153" s="15" t="n">
        <v>4749</v>
      </c>
      <c r="D2153" s="16" t="n">
        <v>18.9</v>
      </c>
      <c r="E2153" s="17" t="n">
        <v>0.2789</v>
      </c>
      <c r="F2153" s="18" t="n">
        <v>0.0289</v>
      </c>
      <c r="G2153" s="18" t="n">
        <v>0</v>
      </c>
      <c r="H2153" s="18" t="n">
        <v>0</v>
      </c>
      <c r="I2153" s="18" t="n">
        <v>0</v>
      </c>
      <c r="J2153" s="18" t="n">
        <v>0</v>
      </c>
      <c r="K2153" s="18" t="n">
        <v>0</v>
      </c>
      <c r="L2153" s="18" t="n">
        <v>0</v>
      </c>
      <c r="M2153" s="18" t="n">
        <v>0</v>
      </c>
      <c r="N2153" s="18" t="n">
        <v>0</v>
      </c>
    </row>
    <row r="2154" customFormat="false" ht="20.25" hidden="false" customHeight="true" outlineLevel="0" collapsed="false">
      <c r="A2154" s="13" t="n">
        <v>45454</v>
      </c>
      <c r="B2154" s="14" t="n">
        <v>0.60900462962963</v>
      </c>
      <c r="C2154" s="15" t="n">
        <v>4750</v>
      </c>
      <c r="D2154" s="16" t="n">
        <v>20.3</v>
      </c>
      <c r="E2154" s="17" t="n">
        <v>0.2354</v>
      </c>
      <c r="F2154" s="18" t="n">
        <v>0.0269</v>
      </c>
      <c r="G2154" s="18" t="n">
        <v>0</v>
      </c>
      <c r="H2154" s="18" t="n">
        <v>0</v>
      </c>
      <c r="I2154" s="18" t="n">
        <v>0</v>
      </c>
      <c r="J2154" s="18" t="n">
        <v>0</v>
      </c>
      <c r="K2154" s="18" t="n">
        <v>0</v>
      </c>
      <c r="L2154" s="18" t="n">
        <v>0</v>
      </c>
      <c r="M2154" s="18" t="n">
        <v>0</v>
      </c>
      <c r="N2154" s="18" t="n">
        <v>0</v>
      </c>
    </row>
    <row r="2155" customFormat="false" ht="20.25" hidden="false" customHeight="true" outlineLevel="0" collapsed="false">
      <c r="A2155" s="13" t="n">
        <v>45454</v>
      </c>
      <c r="B2155" s="14" t="n">
        <v>0.647025462962963</v>
      </c>
      <c r="C2155" s="15" t="n">
        <v>4751</v>
      </c>
      <c r="D2155" s="16" t="n">
        <v>40</v>
      </c>
      <c r="E2155" s="17" t="n">
        <v>0.2635</v>
      </c>
      <c r="F2155" s="18" t="n">
        <v>0.0298</v>
      </c>
      <c r="G2155" s="18" t="n">
        <v>0</v>
      </c>
      <c r="H2155" s="18" t="n">
        <v>0</v>
      </c>
      <c r="I2155" s="18" t="n">
        <v>0</v>
      </c>
      <c r="J2155" s="18" t="n">
        <v>0</v>
      </c>
      <c r="K2155" s="18" t="n">
        <v>0</v>
      </c>
      <c r="L2155" s="18" t="n">
        <v>0</v>
      </c>
      <c r="M2155" s="18" t="n">
        <v>0</v>
      </c>
      <c r="N2155" s="18" t="n">
        <v>0</v>
      </c>
    </row>
    <row r="2156" customFormat="false" ht="20.25" hidden="false" customHeight="true" outlineLevel="0" collapsed="false">
      <c r="A2156" s="13" t="n">
        <v>45454</v>
      </c>
      <c r="B2156" s="14" t="n">
        <v>0.662916666666667</v>
      </c>
      <c r="C2156" s="15" t="n">
        <v>4752</v>
      </c>
      <c r="D2156" s="16" t="n">
        <v>22.9</v>
      </c>
      <c r="E2156" s="17" t="n">
        <v>0.4423</v>
      </c>
      <c r="F2156" s="18" t="n">
        <v>0.1227</v>
      </c>
      <c r="G2156" s="18" t="n">
        <v>0.0042</v>
      </c>
      <c r="H2156" s="18" t="n">
        <v>0</v>
      </c>
      <c r="I2156" s="18" t="n">
        <v>0</v>
      </c>
      <c r="J2156" s="18" t="n">
        <v>0</v>
      </c>
      <c r="K2156" s="18" t="n">
        <v>0</v>
      </c>
      <c r="L2156" s="18" t="n">
        <v>0</v>
      </c>
      <c r="M2156" s="18" t="n">
        <v>0</v>
      </c>
      <c r="N2156" s="18" t="n">
        <v>0</v>
      </c>
    </row>
    <row r="2157" customFormat="false" ht="20.25" hidden="false" customHeight="true" outlineLevel="0" collapsed="false">
      <c r="A2157" s="13" t="n">
        <v>45454</v>
      </c>
      <c r="B2157" s="14" t="n">
        <v>0.672372685185185</v>
      </c>
      <c r="C2157" s="15" t="n">
        <v>4753</v>
      </c>
      <c r="D2157" s="16" t="n">
        <v>13.7</v>
      </c>
      <c r="E2157" s="17" t="n">
        <v>0.5539</v>
      </c>
      <c r="F2157" s="18" t="n">
        <v>0.3384</v>
      </c>
      <c r="G2157" s="18" t="n">
        <v>0.0084</v>
      </c>
      <c r="H2157" s="18" t="n">
        <v>0</v>
      </c>
      <c r="I2157" s="18" t="n">
        <v>0</v>
      </c>
      <c r="J2157" s="18" t="n">
        <v>0</v>
      </c>
      <c r="K2157" s="18" t="n">
        <v>0</v>
      </c>
      <c r="L2157" s="18" t="n">
        <v>0</v>
      </c>
      <c r="M2157" s="18" t="n">
        <v>0</v>
      </c>
      <c r="N2157" s="18" t="n">
        <v>0</v>
      </c>
    </row>
    <row r="2158" customFormat="false" ht="20.25" hidden="false" customHeight="true" outlineLevel="0" collapsed="false">
      <c r="A2158" s="13" t="n">
        <v>45454</v>
      </c>
      <c r="B2158" s="14" t="n">
        <v>0.683356481481482</v>
      </c>
      <c r="C2158" s="15" t="n">
        <v>4754</v>
      </c>
      <c r="D2158" s="16" t="n">
        <v>15.6</v>
      </c>
      <c r="E2158" s="17" t="n">
        <v>0.4838</v>
      </c>
      <c r="F2158" s="18" t="n">
        <v>0.2391</v>
      </c>
      <c r="G2158" s="18" t="n">
        <v>0.0071</v>
      </c>
      <c r="H2158" s="18" t="n">
        <v>0</v>
      </c>
      <c r="I2158" s="18" t="n">
        <v>0</v>
      </c>
      <c r="J2158" s="18" t="n">
        <v>0</v>
      </c>
      <c r="K2158" s="18" t="n">
        <v>0</v>
      </c>
      <c r="L2158" s="18" t="n">
        <v>0</v>
      </c>
      <c r="M2158" s="18" t="n">
        <v>0</v>
      </c>
      <c r="N2158" s="18" t="n">
        <v>0</v>
      </c>
    </row>
    <row r="2159" customFormat="false" ht="20.25" hidden="false" customHeight="true" outlineLevel="0" collapsed="false">
      <c r="A2159" s="13" t="n">
        <v>45454</v>
      </c>
      <c r="B2159" s="14" t="n">
        <v>0.693819444444444</v>
      </c>
      <c r="C2159" s="15" t="n">
        <v>4755</v>
      </c>
      <c r="D2159" s="16" t="n">
        <v>14</v>
      </c>
      <c r="E2159" s="17" t="n">
        <v>0.2956</v>
      </c>
      <c r="F2159" s="18" t="n">
        <v>0.0452</v>
      </c>
      <c r="G2159" s="18" t="n">
        <v>0</v>
      </c>
      <c r="H2159" s="18" t="n">
        <v>0</v>
      </c>
      <c r="I2159" s="18" t="n">
        <v>0</v>
      </c>
      <c r="J2159" s="18" t="n">
        <v>0</v>
      </c>
      <c r="K2159" s="18" t="n">
        <v>0</v>
      </c>
      <c r="L2159" s="18" t="n">
        <v>0</v>
      </c>
      <c r="M2159" s="18" t="n">
        <v>0</v>
      </c>
      <c r="N2159" s="18" t="n">
        <v>0</v>
      </c>
    </row>
    <row r="2160" customFormat="false" ht="20.25" hidden="false" customHeight="true" outlineLevel="0" collapsed="false">
      <c r="A2160" s="13" t="n">
        <v>45454</v>
      </c>
      <c r="B2160" s="14" t="n">
        <v>0.702523148148148</v>
      </c>
      <c r="C2160" s="15" t="n">
        <v>4756</v>
      </c>
      <c r="D2160" s="16" t="n">
        <v>8.7</v>
      </c>
      <c r="E2160" s="17" t="n">
        <v>0.6031</v>
      </c>
      <c r="F2160" s="18" t="n">
        <v>0.4336</v>
      </c>
      <c r="G2160" s="18" t="n">
        <v>0.0099</v>
      </c>
      <c r="H2160" s="18" t="n">
        <v>0</v>
      </c>
      <c r="I2160" s="18" t="n">
        <v>0</v>
      </c>
      <c r="J2160" s="18" t="n">
        <v>0</v>
      </c>
      <c r="K2160" s="18" t="n">
        <v>0</v>
      </c>
      <c r="L2160" s="18" t="n">
        <v>0</v>
      </c>
      <c r="M2160" s="18" t="n">
        <v>0</v>
      </c>
      <c r="N2160" s="18" t="n">
        <v>0</v>
      </c>
    </row>
    <row r="2161" customFormat="false" ht="20.25" hidden="false" customHeight="true" outlineLevel="0" collapsed="false">
      <c r="A2161" s="13" t="n">
        <v>45454</v>
      </c>
      <c r="B2161" s="14" t="n">
        <v>0.70744212962963</v>
      </c>
      <c r="C2161" s="15" t="n">
        <v>4757</v>
      </c>
      <c r="D2161" s="16" t="n">
        <v>7.1</v>
      </c>
      <c r="E2161" s="17" t="n">
        <v>0.5795</v>
      </c>
      <c r="F2161" s="18" t="n">
        <v>0.4295</v>
      </c>
      <c r="G2161" s="18" t="n">
        <v>0.0098</v>
      </c>
      <c r="H2161" s="18" t="n">
        <v>0</v>
      </c>
      <c r="I2161" s="18" t="n">
        <v>0</v>
      </c>
      <c r="J2161" s="18" t="n">
        <v>0</v>
      </c>
      <c r="K2161" s="18" t="n">
        <v>0</v>
      </c>
      <c r="L2161" s="18" t="n">
        <v>0</v>
      </c>
      <c r="M2161" s="18" t="n">
        <v>0</v>
      </c>
      <c r="N2161" s="18" t="n">
        <v>0</v>
      </c>
    </row>
    <row r="2162" customFormat="false" ht="20.25" hidden="false" customHeight="true" outlineLevel="0" collapsed="false">
      <c r="A2162" s="13" t="n">
        <v>45454</v>
      </c>
      <c r="B2162" s="14" t="n">
        <v>0.713171296296296</v>
      </c>
      <c r="C2162" s="15" t="n">
        <v>4758</v>
      </c>
      <c r="D2162" s="16" t="n">
        <v>8.3</v>
      </c>
      <c r="E2162" s="17" t="n">
        <v>0.3967</v>
      </c>
      <c r="F2162" s="18" t="n">
        <v>0.1151</v>
      </c>
      <c r="G2162" s="18" t="n">
        <v>0.0056</v>
      </c>
      <c r="H2162" s="18" t="n">
        <v>0</v>
      </c>
      <c r="I2162" s="18" t="n">
        <v>0</v>
      </c>
      <c r="J2162" s="18" t="n">
        <v>0</v>
      </c>
      <c r="K2162" s="18" t="n">
        <v>0</v>
      </c>
      <c r="L2162" s="18" t="n">
        <v>0</v>
      </c>
      <c r="M2162" s="18" t="n">
        <v>0</v>
      </c>
      <c r="N2162" s="18" t="n">
        <v>0</v>
      </c>
    </row>
    <row r="2163" customFormat="false" ht="20.25" hidden="false" customHeight="true" outlineLevel="0" collapsed="false">
      <c r="A2163" s="13" t="n">
        <v>45454</v>
      </c>
      <c r="B2163" s="14" t="n">
        <v>0.718310185185185</v>
      </c>
      <c r="C2163" s="15" t="n">
        <v>4759</v>
      </c>
      <c r="D2163" s="16" t="n">
        <v>7.4</v>
      </c>
      <c r="E2163" s="17" t="n">
        <v>1.0658</v>
      </c>
      <c r="F2163" s="18" t="n">
        <v>0.9986</v>
      </c>
      <c r="G2163" s="18" t="n">
        <v>0.0126</v>
      </c>
      <c r="H2163" s="18" t="n">
        <v>0</v>
      </c>
      <c r="I2163" s="18" t="n">
        <v>0</v>
      </c>
      <c r="J2163" s="18" t="n">
        <v>0</v>
      </c>
      <c r="K2163" s="18" t="n">
        <v>0</v>
      </c>
      <c r="L2163" s="18" t="n">
        <v>0</v>
      </c>
      <c r="M2163" s="18" t="n">
        <v>0</v>
      </c>
      <c r="N2163" s="18" t="n">
        <v>0</v>
      </c>
    </row>
    <row r="2164" customFormat="false" ht="20.25" hidden="false" customHeight="true" outlineLevel="0" collapsed="false">
      <c r="A2164" s="13" t="n">
        <v>45454</v>
      </c>
      <c r="B2164" s="14" t="n">
        <v>0.723078703703704</v>
      </c>
      <c r="C2164" s="15" t="n">
        <v>4760</v>
      </c>
      <c r="D2164" s="16" t="n">
        <v>6.9</v>
      </c>
      <c r="E2164" s="17" t="n">
        <v>1.3368</v>
      </c>
      <c r="F2164" s="18" t="n">
        <v>1.2843</v>
      </c>
      <c r="G2164" s="18" t="n">
        <v>0.0212</v>
      </c>
      <c r="H2164" s="18" t="n">
        <v>0</v>
      </c>
      <c r="I2164" s="18" t="n">
        <v>0</v>
      </c>
      <c r="J2164" s="18" t="n">
        <v>0</v>
      </c>
      <c r="K2164" s="18" t="n">
        <v>0</v>
      </c>
      <c r="L2164" s="18" t="n">
        <v>0</v>
      </c>
      <c r="M2164" s="18" t="n">
        <v>0</v>
      </c>
      <c r="N2164" s="18" t="n">
        <v>0</v>
      </c>
    </row>
    <row r="2165" customFormat="false" ht="20.25" hidden="false" customHeight="true" outlineLevel="0" collapsed="false">
      <c r="A2165" s="13" t="n">
        <v>45454</v>
      </c>
      <c r="B2165" s="14" t="n">
        <v>0.728090277777778</v>
      </c>
      <c r="C2165" s="15" t="n">
        <v>4761</v>
      </c>
      <c r="D2165" s="16" t="n">
        <v>7.2</v>
      </c>
      <c r="E2165" s="17" t="n">
        <v>1.0442</v>
      </c>
      <c r="F2165" s="18" t="n">
        <v>0.9758</v>
      </c>
      <c r="G2165" s="18" t="n">
        <v>0.0169</v>
      </c>
      <c r="H2165" s="18" t="n">
        <v>0</v>
      </c>
      <c r="I2165" s="18" t="n">
        <v>0</v>
      </c>
      <c r="J2165" s="18" t="n">
        <v>0</v>
      </c>
      <c r="K2165" s="18" t="n">
        <v>0</v>
      </c>
      <c r="L2165" s="18" t="n">
        <v>0</v>
      </c>
      <c r="M2165" s="18" t="n">
        <v>0</v>
      </c>
      <c r="N2165" s="18" t="n">
        <v>0</v>
      </c>
    </row>
    <row r="2166" customFormat="false" ht="20.25" hidden="false" customHeight="true" outlineLevel="0" collapsed="false">
      <c r="A2166" s="13" t="n">
        <v>45454</v>
      </c>
      <c r="B2166" s="14" t="n">
        <v>0.742037037037037</v>
      </c>
      <c r="C2166" s="15" t="n">
        <v>4762</v>
      </c>
      <c r="D2166" s="16" t="n">
        <v>7</v>
      </c>
      <c r="E2166" s="17" t="n">
        <v>0.4862</v>
      </c>
      <c r="F2166" s="18" t="n">
        <v>0.2049</v>
      </c>
      <c r="G2166" s="18" t="n">
        <v>0.0071</v>
      </c>
      <c r="H2166" s="18" t="n">
        <v>0</v>
      </c>
      <c r="I2166" s="18" t="n">
        <v>0</v>
      </c>
      <c r="J2166" s="18" t="n">
        <v>0</v>
      </c>
      <c r="K2166" s="18" t="n">
        <v>0</v>
      </c>
      <c r="L2166" s="18" t="n">
        <v>0</v>
      </c>
      <c r="M2166" s="18" t="n">
        <v>0</v>
      </c>
      <c r="N2166" s="18" t="n">
        <v>0</v>
      </c>
    </row>
    <row r="2167" customFormat="false" ht="20.25" hidden="false" customHeight="true" outlineLevel="0" collapsed="false">
      <c r="A2167" s="13" t="n">
        <v>45454</v>
      </c>
      <c r="B2167" s="14" t="n">
        <v>0.743113425925926</v>
      </c>
      <c r="C2167" s="15" t="n">
        <v>4763</v>
      </c>
      <c r="D2167" s="16" t="n">
        <v>1.5</v>
      </c>
      <c r="E2167" s="17" t="n">
        <v>0.4325</v>
      </c>
      <c r="F2167" s="18" t="n">
        <v>0.1164</v>
      </c>
      <c r="G2167" s="18" t="n">
        <v>0.0057</v>
      </c>
      <c r="H2167" s="18" t="n">
        <v>0</v>
      </c>
      <c r="I2167" s="18" t="n">
        <v>0</v>
      </c>
      <c r="J2167" s="18" t="n">
        <v>0</v>
      </c>
      <c r="K2167" s="18" t="n">
        <v>0</v>
      </c>
      <c r="L2167" s="18" t="n">
        <v>0</v>
      </c>
      <c r="M2167" s="18" t="n">
        <v>0</v>
      </c>
      <c r="N2167" s="18" t="n">
        <v>0</v>
      </c>
    </row>
    <row r="2168" customFormat="false" ht="20.25" hidden="false" customHeight="true" outlineLevel="0" collapsed="false">
      <c r="A2168" s="13" t="n">
        <v>45454</v>
      </c>
      <c r="B2168" s="14" t="n">
        <v>0.744594907407407</v>
      </c>
      <c r="C2168" s="15" t="n">
        <v>4764</v>
      </c>
      <c r="D2168" s="16" t="n">
        <v>2.2</v>
      </c>
      <c r="E2168" s="17" t="n">
        <v>0.5853</v>
      </c>
      <c r="F2168" s="18" t="n">
        <v>0.2807</v>
      </c>
      <c r="G2168" s="18" t="n">
        <v>0.0071</v>
      </c>
      <c r="H2168" s="18" t="n">
        <v>0</v>
      </c>
      <c r="I2168" s="18" t="n">
        <v>0</v>
      </c>
      <c r="J2168" s="18" t="n">
        <v>0</v>
      </c>
      <c r="K2168" s="18" t="n">
        <v>0</v>
      </c>
      <c r="L2168" s="18" t="n">
        <v>0</v>
      </c>
      <c r="M2168" s="18" t="n">
        <v>0</v>
      </c>
      <c r="N2168" s="18" t="n">
        <v>0</v>
      </c>
    </row>
    <row r="2169" customFormat="false" ht="20.25" hidden="false" customHeight="true" outlineLevel="0" collapsed="false">
      <c r="A2169" s="13" t="n">
        <v>45454</v>
      </c>
      <c r="B2169" s="14" t="n">
        <v>0.747696759259259</v>
      </c>
      <c r="C2169" s="15" t="n">
        <v>4765</v>
      </c>
      <c r="D2169" s="16" t="n">
        <v>4.5</v>
      </c>
      <c r="E2169" s="17" t="n">
        <v>0.659</v>
      </c>
      <c r="F2169" s="18" t="n">
        <v>0.5703</v>
      </c>
      <c r="G2169" s="18" t="n">
        <v>0.0099</v>
      </c>
      <c r="H2169" s="18" t="n">
        <v>0</v>
      </c>
      <c r="I2169" s="18" t="n">
        <v>0</v>
      </c>
      <c r="J2169" s="18" t="n">
        <v>0</v>
      </c>
      <c r="K2169" s="18" t="n">
        <v>0</v>
      </c>
      <c r="L2169" s="18" t="n">
        <v>0</v>
      </c>
      <c r="M2169" s="18" t="n">
        <v>0</v>
      </c>
      <c r="N2169" s="18" t="n">
        <v>0</v>
      </c>
    </row>
    <row r="2170" customFormat="false" ht="20.25" hidden="false" customHeight="true" outlineLevel="0" collapsed="false">
      <c r="A2170" s="13" t="n">
        <v>45454</v>
      </c>
      <c r="B2170" s="14" t="n">
        <v>0.752013888888889</v>
      </c>
      <c r="C2170" s="15" t="n">
        <v>4766</v>
      </c>
      <c r="D2170" s="16" t="n">
        <v>6.2</v>
      </c>
      <c r="E2170" s="17" t="n">
        <v>0.5988</v>
      </c>
      <c r="F2170" s="18" t="n">
        <v>0.5253</v>
      </c>
      <c r="G2170" s="18" t="n">
        <v>0.0099</v>
      </c>
      <c r="H2170" s="18" t="n">
        <v>0</v>
      </c>
      <c r="I2170" s="18" t="n">
        <v>0</v>
      </c>
      <c r="J2170" s="18" t="n">
        <v>0</v>
      </c>
      <c r="K2170" s="18" t="n">
        <v>0</v>
      </c>
      <c r="L2170" s="18" t="n">
        <v>0</v>
      </c>
      <c r="M2170" s="18" t="n">
        <v>0</v>
      </c>
      <c r="N2170" s="18" t="n">
        <v>0</v>
      </c>
    </row>
    <row r="2171" customFormat="false" ht="20.25" hidden="false" customHeight="true" outlineLevel="0" collapsed="false">
      <c r="A2171" s="13" t="n">
        <v>45454</v>
      </c>
      <c r="B2171" s="14" t="n">
        <v>0.756724537037037</v>
      </c>
      <c r="C2171" s="15" t="n">
        <v>4767</v>
      </c>
      <c r="D2171" s="16" t="n">
        <v>6.8</v>
      </c>
      <c r="E2171" s="17" t="n">
        <v>0.3959</v>
      </c>
      <c r="F2171" s="18" t="n">
        <v>0.1156</v>
      </c>
      <c r="G2171" s="18" t="n">
        <v>0.0057</v>
      </c>
      <c r="H2171" s="18" t="n">
        <v>0</v>
      </c>
      <c r="I2171" s="18" t="n">
        <v>0</v>
      </c>
      <c r="J2171" s="18" t="n">
        <v>0</v>
      </c>
      <c r="K2171" s="18" t="n">
        <v>0</v>
      </c>
      <c r="L2171" s="18" t="n">
        <v>0</v>
      </c>
      <c r="M2171" s="18" t="n">
        <v>0</v>
      </c>
      <c r="N2171" s="18" t="n">
        <v>0</v>
      </c>
    </row>
    <row r="2172" customFormat="false" ht="20.25" hidden="false" customHeight="true" outlineLevel="0" collapsed="false">
      <c r="A2172" s="13" t="n">
        <v>45454</v>
      </c>
      <c r="B2172" s="14" t="n">
        <v>0.763333333333333</v>
      </c>
      <c r="C2172" s="15" t="n">
        <v>4768</v>
      </c>
      <c r="D2172" s="16" t="n">
        <v>9.5</v>
      </c>
      <c r="E2172" s="17" t="n">
        <v>0.5711</v>
      </c>
      <c r="F2172" s="18" t="n">
        <v>0.2297</v>
      </c>
      <c r="G2172" s="18" t="n">
        <v>0.007</v>
      </c>
      <c r="H2172" s="18" t="n">
        <v>0</v>
      </c>
      <c r="I2172" s="18" t="n">
        <v>0</v>
      </c>
      <c r="J2172" s="18" t="n">
        <v>0</v>
      </c>
      <c r="K2172" s="18" t="n">
        <v>0</v>
      </c>
      <c r="L2172" s="18" t="n">
        <v>0</v>
      </c>
      <c r="M2172" s="18" t="n">
        <v>0</v>
      </c>
      <c r="N2172" s="18" t="n">
        <v>0</v>
      </c>
    </row>
    <row r="2173" customFormat="false" ht="20.25" hidden="false" customHeight="true" outlineLevel="0" collapsed="false">
      <c r="A2173" s="13" t="n">
        <v>45454</v>
      </c>
      <c r="B2173" s="14" t="n">
        <v>0.76818287037037</v>
      </c>
      <c r="C2173" s="15" t="n">
        <v>4769</v>
      </c>
      <c r="D2173" s="16" t="n">
        <v>7</v>
      </c>
      <c r="E2173" s="17" t="n">
        <v>1.0262</v>
      </c>
      <c r="F2173" s="18" t="n">
        <v>0.9839</v>
      </c>
      <c r="G2173" s="18" t="n">
        <v>0.0141</v>
      </c>
      <c r="H2173" s="18" t="n">
        <v>0</v>
      </c>
      <c r="I2173" s="18" t="n">
        <v>0</v>
      </c>
      <c r="J2173" s="18" t="n">
        <v>0</v>
      </c>
      <c r="K2173" s="18" t="n">
        <v>0</v>
      </c>
      <c r="L2173" s="18" t="n">
        <v>0</v>
      </c>
      <c r="M2173" s="18" t="n">
        <v>0</v>
      </c>
      <c r="N2173" s="18" t="n">
        <v>0</v>
      </c>
    </row>
    <row r="2174" customFormat="false" ht="20.25" hidden="false" customHeight="true" outlineLevel="0" collapsed="false">
      <c r="A2174" s="13" t="n">
        <v>45454</v>
      </c>
      <c r="B2174" s="14" t="n">
        <v>0.773784722222222</v>
      </c>
      <c r="C2174" s="15" t="n">
        <v>4770</v>
      </c>
      <c r="D2174" s="16" t="n">
        <v>7.9</v>
      </c>
      <c r="E2174" s="17" t="n">
        <v>1.2455</v>
      </c>
      <c r="F2174" s="18" t="n">
        <v>1.0736</v>
      </c>
      <c r="G2174" s="18" t="n">
        <v>0.0155</v>
      </c>
      <c r="H2174" s="18" t="n">
        <v>0</v>
      </c>
      <c r="I2174" s="18" t="n">
        <v>0</v>
      </c>
      <c r="J2174" s="18" t="n">
        <v>0</v>
      </c>
      <c r="K2174" s="18" t="n">
        <v>0</v>
      </c>
      <c r="L2174" s="18" t="n">
        <v>0</v>
      </c>
      <c r="M2174" s="18" t="n">
        <v>0</v>
      </c>
      <c r="N2174" s="18" t="n">
        <v>0</v>
      </c>
    </row>
    <row r="2175" customFormat="false" ht="20.25" hidden="false" customHeight="true" outlineLevel="0" collapsed="false">
      <c r="A2175" s="13" t="n">
        <v>45454</v>
      </c>
      <c r="B2175" s="14" t="n">
        <v>0.785381944444444</v>
      </c>
      <c r="C2175" s="15" t="n">
        <v>4771</v>
      </c>
      <c r="D2175" s="16" t="n">
        <v>7.5</v>
      </c>
      <c r="E2175" s="17" t="n">
        <v>3.3014</v>
      </c>
      <c r="F2175" s="18" t="n">
        <v>2.9588</v>
      </c>
      <c r="G2175" s="18" t="n">
        <v>0.0504</v>
      </c>
      <c r="H2175" s="18" t="n">
        <v>0.0038</v>
      </c>
      <c r="I2175" s="18" t="n">
        <v>0</v>
      </c>
      <c r="J2175" s="18" t="n">
        <v>0</v>
      </c>
      <c r="K2175" s="18" t="n">
        <v>0</v>
      </c>
      <c r="L2175" s="18" t="n">
        <v>0</v>
      </c>
      <c r="M2175" s="18" t="n">
        <v>0</v>
      </c>
      <c r="N2175" s="18" t="n">
        <v>0</v>
      </c>
    </row>
    <row r="2176" customFormat="false" ht="20.25" hidden="false" customHeight="true" outlineLevel="0" collapsed="false">
      <c r="A2176" s="13" t="n">
        <v>45454</v>
      </c>
      <c r="B2176" s="14" t="n">
        <v>0.787546296296296</v>
      </c>
      <c r="C2176" s="15" t="n">
        <v>4772</v>
      </c>
      <c r="D2176" s="16" t="n">
        <v>3.1</v>
      </c>
      <c r="E2176" s="17" t="n">
        <v>2.7443</v>
      </c>
      <c r="F2176" s="18" t="n">
        <v>2.4114</v>
      </c>
      <c r="G2176" s="18" t="n">
        <v>0.0401</v>
      </c>
      <c r="H2176" s="18" t="n">
        <v>0.0025</v>
      </c>
      <c r="I2176" s="18" t="n">
        <v>0</v>
      </c>
      <c r="J2176" s="18" t="n">
        <v>0</v>
      </c>
      <c r="K2176" s="18" t="n">
        <v>0</v>
      </c>
      <c r="L2176" s="18" t="n">
        <v>0</v>
      </c>
      <c r="M2176" s="18" t="n">
        <v>0</v>
      </c>
      <c r="N2176" s="18" t="n">
        <v>0</v>
      </c>
    </row>
    <row r="2177" customFormat="false" ht="20.25" hidden="false" customHeight="true" outlineLevel="0" collapsed="false">
      <c r="A2177" s="13" t="n">
        <v>45454</v>
      </c>
      <c r="B2177" s="14" t="n">
        <v>0.789456018518519</v>
      </c>
      <c r="C2177" s="15" t="n">
        <v>4773</v>
      </c>
      <c r="D2177" s="16" t="n">
        <v>2.7</v>
      </c>
      <c r="E2177" s="17" t="n">
        <v>3.4772</v>
      </c>
      <c r="F2177" s="18" t="n">
        <v>3.2317</v>
      </c>
      <c r="G2177" s="18" t="n">
        <v>0.0564</v>
      </c>
      <c r="H2177" s="18" t="n">
        <v>0.0038</v>
      </c>
      <c r="I2177" s="18" t="n">
        <v>0</v>
      </c>
      <c r="J2177" s="18" t="n">
        <v>0</v>
      </c>
      <c r="K2177" s="18" t="n">
        <v>0</v>
      </c>
      <c r="L2177" s="18" t="n">
        <v>0</v>
      </c>
      <c r="M2177" s="18" t="n">
        <v>0</v>
      </c>
      <c r="N2177" s="18" t="n">
        <v>0</v>
      </c>
    </row>
    <row r="2178" customFormat="false" ht="20.25" hidden="false" customHeight="true" outlineLevel="0" collapsed="false">
      <c r="A2178" s="13" t="n">
        <v>45454</v>
      </c>
      <c r="B2178" s="14" t="n">
        <v>0.795497685185185</v>
      </c>
      <c r="C2178" s="15" t="n">
        <v>4774</v>
      </c>
      <c r="D2178" s="16" t="n">
        <v>8.7</v>
      </c>
      <c r="E2178" s="17" t="n">
        <v>3.463</v>
      </c>
      <c r="F2178" s="18" t="n">
        <v>3.2214</v>
      </c>
      <c r="G2178" s="18" t="n">
        <v>0.0564</v>
      </c>
      <c r="H2178" s="18" t="n">
        <v>0.0038</v>
      </c>
      <c r="I2178" s="18" t="n">
        <v>0</v>
      </c>
      <c r="J2178" s="18" t="n">
        <v>0</v>
      </c>
      <c r="K2178" s="18" t="n">
        <v>0</v>
      </c>
      <c r="L2178" s="18" t="n">
        <v>0</v>
      </c>
      <c r="M2178" s="18" t="n">
        <v>0</v>
      </c>
      <c r="N2178" s="18" t="n">
        <v>0</v>
      </c>
    </row>
    <row r="2179" customFormat="false" ht="20.25" hidden="false" customHeight="true" outlineLevel="0" collapsed="false">
      <c r="A2179" s="13" t="n">
        <v>45454</v>
      </c>
      <c r="B2179" s="14" t="n">
        <v>0.801053240740741</v>
      </c>
      <c r="C2179" s="15" t="n">
        <v>4775</v>
      </c>
      <c r="D2179" s="16" t="n">
        <v>8</v>
      </c>
      <c r="E2179" s="17" t="n">
        <v>1.5885</v>
      </c>
      <c r="F2179" s="18" t="n">
        <v>1.2273</v>
      </c>
      <c r="G2179" s="18" t="n">
        <v>0.0197</v>
      </c>
      <c r="H2179" s="18" t="n">
        <v>0</v>
      </c>
      <c r="I2179" s="18" t="n">
        <v>0</v>
      </c>
      <c r="J2179" s="18" t="n">
        <v>0</v>
      </c>
      <c r="K2179" s="18" t="n">
        <v>0</v>
      </c>
      <c r="L2179" s="18" t="n">
        <v>0</v>
      </c>
      <c r="M2179" s="18" t="n">
        <v>0</v>
      </c>
      <c r="N2179" s="18" t="n">
        <v>0</v>
      </c>
    </row>
    <row r="2180" customFormat="false" ht="20.25" hidden="false" customHeight="true" outlineLevel="0" collapsed="false">
      <c r="A2180" s="13" t="n">
        <v>45454</v>
      </c>
      <c r="B2180" s="14" t="n">
        <v>0.806087962962963</v>
      </c>
      <c r="C2180" s="15" t="n">
        <v>4776</v>
      </c>
      <c r="D2180" s="16" t="n">
        <v>6.8</v>
      </c>
      <c r="E2180" s="17" t="n">
        <v>1.6948</v>
      </c>
      <c r="F2180" s="18" t="n">
        <v>1.3307</v>
      </c>
      <c r="G2180" s="18" t="n">
        <v>0.0239</v>
      </c>
      <c r="H2180" s="18" t="n">
        <v>0</v>
      </c>
      <c r="I2180" s="18" t="n">
        <v>0</v>
      </c>
      <c r="J2180" s="18" t="n">
        <v>0</v>
      </c>
      <c r="K2180" s="18" t="n">
        <v>0</v>
      </c>
      <c r="L2180" s="18" t="n">
        <v>0</v>
      </c>
      <c r="M2180" s="18" t="n">
        <v>0</v>
      </c>
      <c r="N2180" s="18" t="n">
        <v>0</v>
      </c>
    </row>
    <row r="2181" customFormat="false" ht="20.25" hidden="false" customHeight="true" outlineLevel="0" collapsed="false">
      <c r="A2181" s="13" t="n">
        <v>45454</v>
      </c>
      <c r="B2181" s="14" t="n">
        <v>0.811099537037037</v>
      </c>
      <c r="C2181" s="15" t="n">
        <v>4777</v>
      </c>
      <c r="D2181" s="16" t="n">
        <v>7.6</v>
      </c>
      <c r="E2181" s="17" t="n">
        <v>1.7693</v>
      </c>
      <c r="F2181" s="18" t="n">
        <v>1.5223</v>
      </c>
      <c r="G2181" s="18" t="n">
        <v>0.024</v>
      </c>
      <c r="H2181" s="18" t="n">
        <v>0</v>
      </c>
      <c r="I2181" s="18" t="n">
        <v>0</v>
      </c>
      <c r="J2181" s="18" t="n">
        <v>0</v>
      </c>
      <c r="K2181" s="18" t="n">
        <v>0</v>
      </c>
      <c r="L2181" s="18" t="n">
        <v>0</v>
      </c>
      <c r="M2181" s="18" t="n">
        <v>0</v>
      </c>
      <c r="N2181" s="18" t="n">
        <v>0</v>
      </c>
    </row>
    <row r="2182" customFormat="false" ht="20.25" hidden="false" customHeight="true" outlineLevel="0" collapsed="false">
      <c r="A2182" s="13" t="n">
        <v>45454</v>
      </c>
      <c r="B2182" s="14" t="n">
        <v>0.815300925925926</v>
      </c>
      <c r="C2182" s="15" t="n">
        <v>4778</v>
      </c>
      <c r="D2182" s="16" t="n">
        <v>6.1</v>
      </c>
      <c r="E2182" s="17" t="n">
        <v>1.8986</v>
      </c>
      <c r="F2182" s="18" t="n">
        <v>1.6313</v>
      </c>
      <c r="G2182" s="18" t="n">
        <v>0.0268</v>
      </c>
      <c r="H2182" s="18" t="n">
        <v>0</v>
      </c>
      <c r="I2182" s="18" t="n">
        <v>0</v>
      </c>
      <c r="J2182" s="18" t="n">
        <v>0</v>
      </c>
      <c r="K2182" s="18" t="n">
        <v>0</v>
      </c>
      <c r="L2182" s="18" t="n">
        <v>0</v>
      </c>
      <c r="M2182" s="18" t="n">
        <v>0</v>
      </c>
      <c r="N2182" s="18" t="n">
        <v>0</v>
      </c>
    </row>
    <row r="2183" customFormat="false" ht="20.25" hidden="false" customHeight="true" outlineLevel="0" collapsed="false">
      <c r="A2183" s="13" t="n">
        <v>45454</v>
      </c>
      <c r="B2183" s="14" t="n">
        <v>0.818946759259259</v>
      </c>
      <c r="C2183" s="15" t="n">
        <v>4779</v>
      </c>
      <c r="D2183" s="16" t="n">
        <v>5.2</v>
      </c>
      <c r="E2183" s="17" t="n">
        <v>2.4123</v>
      </c>
      <c r="F2183" s="18" t="n">
        <v>2.1383</v>
      </c>
      <c r="G2183" s="18" t="n">
        <v>0.0357</v>
      </c>
      <c r="H2183" s="18" t="n">
        <v>0.0025</v>
      </c>
      <c r="I2183" s="18" t="n">
        <v>0</v>
      </c>
      <c r="J2183" s="18" t="n">
        <v>0</v>
      </c>
      <c r="K2183" s="18" t="n">
        <v>0</v>
      </c>
      <c r="L2183" s="18" t="n">
        <v>0</v>
      </c>
      <c r="M2183" s="18" t="n">
        <v>0</v>
      </c>
      <c r="N2183" s="18" t="n">
        <v>0</v>
      </c>
    </row>
    <row r="2184" customFormat="false" ht="20.25" hidden="false" customHeight="true" outlineLevel="0" collapsed="false">
      <c r="A2184" s="13" t="n">
        <v>45454</v>
      </c>
      <c r="B2184" s="14" t="n">
        <v>0.822685185185185</v>
      </c>
      <c r="C2184" s="15" t="n">
        <v>4780</v>
      </c>
      <c r="D2184" s="16" t="n">
        <v>5.4</v>
      </c>
      <c r="E2184" s="17" t="n">
        <v>4.338</v>
      </c>
      <c r="F2184" s="18" t="n">
        <v>3.9674</v>
      </c>
      <c r="G2184" s="18" t="n">
        <v>0.0742</v>
      </c>
      <c r="H2184" s="18" t="n">
        <v>0.005</v>
      </c>
      <c r="I2184" s="18" t="n">
        <v>0</v>
      </c>
      <c r="J2184" s="18" t="n">
        <v>0</v>
      </c>
      <c r="K2184" s="18" t="n">
        <v>0</v>
      </c>
      <c r="L2184" s="18" t="n">
        <v>0</v>
      </c>
      <c r="M2184" s="18" t="n">
        <v>0</v>
      </c>
      <c r="N2184" s="18" t="n">
        <v>0</v>
      </c>
    </row>
    <row r="2185" customFormat="false" ht="20.25" hidden="false" customHeight="true" outlineLevel="0" collapsed="false">
      <c r="A2185" s="13" t="n">
        <v>45454</v>
      </c>
      <c r="B2185" s="14" t="n">
        <v>0.832291666666667</v>
      </c>
      <c r="C2185" s="15" t="n">
        <v>4781</v>
      </c>
      <c r="D2185" s="16" t="n">
        <v>7.5</v>
      </c>
      <c r="E2185" s="17" t="n">
        <v>4.6747</v>
      </c>
      <c r="F2185" s="18" t="n">
        <v>4.4804</v>
      </c>
      <c r="G2185" s="18" t="n">
        <v>0.0873</v>
      </c>
      <c r="H2185" s="18" t="n">
        <v>0.005</v>
      </c>
      <c r="I2185" s="18" t="n">
        <v>0</v>
      </c>
      <c r="J2185" s="18" t="n">
        <v>0</v>
      </c>
      <c r="K2185" s="18" t="n">
        <v>0</v>
      </c>
      <c r="L2185" s="18" t="n">
        <v>0</v>
      </c>
      <c r="M2185" s="18" t="n">
        <v>0</v>
      </c>
      <c r="N2185" s="18" t="n">
        <v>0</v>
      </c>
    </row>
    <row r="2186" customFormat="false" ht="20.25" hidden="false" customHeight="true" outlineLevel="0" collapsed="false">
      <c r="A2186" s="13" t="n">
        <v>45454</v>
      </c>
      <c r="B2186" s="14" t="n">
        <v>0.833645833333333</v>
      </c>
      <c r="C2186" s="15" t="n">
        <v>4782</v>
      </c>
      <c r="D2186" s="16" t="n">
        <v>1.9</v>
      </c>
      <c r="E2186" s="17" t="n">
        <v>3.0547</v>
      </c>
      <c r="F2186" s="18" t="n">
        <v>2.4002</v>
      </c>
      <c r="G2186" s="18" t="n">
        <v>0.0431</v>
      </c>
      <c r="H2186" s="18" t="n">
        <v>0.0025</v>
      </c>
      <c r="I2186" s="18" t="n">
        <v>0</v>
      </c>
      <c r="J2186" s="18" t="n">
        <v>0</v>
      </c>
      <c r="K2186" s="18" t="n">
        <v>0</v>
      </c>
      <c r="L2186" s="18" t="n">
        <v>0</v>
      </c>
      <c r="M2186" s="18" t="n">
        <v>0</v>
      </c>
      <c r="N2186" s="18" t="n">
        <v>0</v>
      </c>
    </row>
    <row r="2187" customFormat="false" ht="20.25" hidden="false" customHeight="true" outlineLevel="0" collapsed="false">
      <c r="A2187" s="13" t="n">
        <v>45454</v>
      </c>
      <c r="B2187" s="14" t="n">
        <v>0.839097222222222</v>
      </c>
      <c r="C2187" s="15" t="n">
        <v>4783</v>
      </c>
      <c r="D2187" s="16" t="n">
        <v>7.8</v>
      </c>
      <c r="E2187" s="17" t="n">
        <v>2.9563</v>
      </c>
      <c r="F2187" s="18" t="n">
        <v>2.7492</v>
      </c>
      <c r="G2187" s="18" t="n">
        <v>0.0489</v>
      </c>
      <c r="H2187" s="18" t="n">
        <v>0.0038</v>
      </c>
      <c r="I2187" s="18" t="n">
        <v>0</v>
      </c>
      <c r="J2187" s="18" t="n">
        <v>0</v>
      </c>
      <c r="K2187" s="18" t="n">
        <v>0</v>
      </c>
      <c r="L2187" s="18" t="n">
        <v>0</v>
      </c>
      <c r="M2187" s="18" t="n">
        <v>0</v>
      </c>
      <c r="N2187" s="18" t="n">
        <v>0</v>
      </c>
    </row>
    <row r="2188" customFormat="false" ht="20.25" hidden="false" customHeight="true" outlineLevel="0" collapsed="false">
      <c r="A2188" s="13" t="n">
        <v>45454</v>
      </c>
      <c r="B2188" s="14" t="n">
        <v>0.843356481481482</v>
      </c>
      <c r="C2188" s="15" t="n">
        <v>4784</v>
      </c>
      <c r="D2188" s="16" t="n">
        <v>6.2</v>
      </c>
      <c r="E2188" s="17" t="n">
        <v>3.8795</v>
      </c>
      <c r="F2188" s="18" t="n">
        <v>3.4691</v>
      </c>
      <c r="G2188" s="18" t="n">
        <v>0.0653</v>
      </c>
      <c r="H2188" s="18" t="n">
        <v>0.0038</v>
      </c>
      <c r="I2188" s="18" t="n">
        <v>0</v>
      </c>
      <c r="J2188" s="18" t="n">
        <v>0</v>
      </c>
      <c r="K2188" s="18" t="n">
        <v>0</v>
      </c>
      <c r="L2188" s="18" t="n">
        <v>0</v>
      </c>
      <c r="M2188" s="18" t="n">
        <v>0</v>
      </c>
      <c r="N2188" s="18" t="n">
        <v>0</v>
      </c>
    </row>
    <row r="2189" customFormat="false" ht="20.25" hidden="false" customHeight="true" outlineLevel="0" collapsed="false">
      <c r="A2189" s="13" t="n">
        <v>45454</v>
      </c>
      <c r="B2189" s="14" t="n">
        <v>0.846354166666667</v>
      </c>
      <c r="C2189" s="15" t="n">
        <v>4785</v>
      </c>
      <c r="D2189" s="16" t="n">
        <v>4.4</v>
      </c>
      <c r="E2189" s="17" t="n">
        <v>6.5909</v>
      </c>
      <c r="F2189" s="18" t="n">
        <v>5.8207</v>
      </c>
      <c r="G2189" s="18" t="n">
        <v>0.1212</v>
      </c>
      <c r="H2189" s="18" t="n">
        <v>0.0063</v>
      </c>
      <c r="I2189" s="18" t="n">
        <v>0</v>
      </c>
      <c r="J2189" s="18" t="n">
        <v>0</v>
      </c>
      <c r="K2189" s="18" t="n">
        <v>0</v>
      </c>
      <c r="L2189" s="18" t="n">
        <v>0</v>
      </c>
      <c r="M2189" s="18" t="n">
        <v>0</v>
      </c>
      <c r="N2189" s="18" t="n">
        <v>0</v>
      </c>
    </row>
    <row r="2190" customFormat="false" ht="20.25" hidden="false" customHeight="true" outlineLevel="0" collapsed="false">
      <c r="A2190" s="13" t="n">
        <v>45454</v>
      </c>
      <c r="B2190" s="14" t="n">
        <v>0.850474537037037</v>
      </c>
      <c r="C2190" s="15" t="n">
        <v>4786</v>
      </c>
      <c r="D2190" s="16" t="n">
        <v>5.9</v>
      </c>
      <c r="E2190" s="17" t="n">
        <v>6.8578</v>
      </c>
      <c r="F2190" s="18" t="n">
        <v>6.3015</v>
      </c>
      <c r="G2190" s="18" t="n">
        <v>0.1408</v>
      </c>
      <c r="H2190" s="18" t="n">
        <v>0.0075</v>
      </c>
      <c r="I2190" s="18" t="n">
        <v>0</v>
      </c>
      <c r="J2190" s="18" t="n">
        <v>0</v>
      </c>
      <c r="K2190" s="18" t="n">
        <v>0</v>
      </c>
      <c r="L2190" s="18" t="n">
        <v>0</v>
      </c>
      <c r="M2190" s="18" t="n">
        <v>0</v>
      </c>
      <c r="N2190" s="18" t="n">
        <v>0</v>
      </c>
    </row>
    <row r="2191" customFormat="false" ht="20.25" hidden="false" customHeight="true" outlineLevel="0" collapsed="false">
      <c r="A2191" s="13" t="n">
        <v>45454</v>
      </c>
      <c r="B2191" s="14" t="n">
        <v>0.855150462962963</v>
      </c>
      <c r="C2191" s="15" t="n">
        <v>4787</v>
      </c>
      <c r="D2191" s="16" t="n">
        <v>6.8</v>
      </c>
      <c r="E2191" s="17" t="n">
        <v>5.8941</v>
      </c>
      <c r="F2191" s="18" t="n">
        <v>5.6378</v>
      </c>
      <c r="G2191" s="18" t="n">
        <v>0.1154</v>
      </c>
      <c r="H2191" s="18" t="n">
        <v>0.0063</v>
      </c>
      <c r="I2191" s="18" t="n">
        <v>0</v>
      </c>
      <c r="J2191" s="18" t="n">
        <v>0</v>
      </c>
      <c r="K2191" s="18" t="n">
        <v>0</v>
      </c>
      <c r="L2191" s="18" t="n">
        <v>0</v>
      </c>
      <c r="M2191" s="18" t="n">
        <v>0</v>
      </c>
      <c r="N2191" s="18" t="n">
        <v>0</v>
      </c>
    </row>
    <row r="2192" customFormat="false" ht="20.25" hidden="false" customHeight="true" outlineLevel="0" collapsed="false">
      <c r="A2192" s="13" t="n">
        <v>45454</v>
      </c>
      <c r="B2192" s="14" t="n">
        <v>0.858587962962963</v>
      </c>
      <c r="C2192" s="15" t="n">
        <v>4788</v>
      </c>
      <c r="D2192" s="16" t="n">
        <v>5</v>
      </c>
      <c r="E2192" s="17" t="n">
        <v>4.8149</v>
      </c>
      <c r="F2192" s="18" t="n">
        <v>4.6623</v>
      </c>
      <c r="G2192" s="18" t="n">
        <v>0.0934</v>
      </c>
      <c r="H2192" s="18" t="n">
        <v>0.0051</v>
      </c>
      <c r="I2192" s="18" t="n">
        <v>0</v>
      </c>
      <c r="J2192" s="18" t="n">
        <v>0</v>
      </c>
      <c r="K2192" s="18" t="n">
        <v>0</v>
      </c>
      <c r="L2192" s="18" t="n">
        <v>0</v>
      </c>
      <c r="M2192" s="18" t="n">
        <v>0</v>
      </c>
      <c r="N2192" s="18" t="n">
        <v>0</v>
      </c>
    </row>
    <row r="2193" customFormat="false" ht="20.25" hidden="false" customHeight="true" outlineLevel="0" collapsed="false">
      <c r="A2193" s="13" t="n">
        <v>45454</v>
      </c>
      <c r="B2193" s="14" t="n">
        <v>0.863229166666667</v>
      </c>
      <c r="C2193" s="15" t="n">
        <v>4789</v>
      </c>
      <c r="D2193" s="16" t="n">
        <v>6.6</v>
      </c>
      <c r="E2193" s="17" t="n">
        <v>4.3576</v>
      </c>
      <c r="F2193" s="18" t="n">
        <v>3.9738</v>
      </c>
      <c r="G2193" s="18" t="n">
        <v>0.0755</v>
      </c>
      <c r="H2193" s="18" t="n">
        <v>0.005</v>
      </c>
      <c r="I2193" s="18" t="n">
        <v>0</v>
      </c>
      <c r="J2193" s="18" t="n">
        <v>0</v>
      </c>
      <c r="K2193" s="18" t="n">
        <v>0</v>
      </c>
      <c r="L2193" s="18" t="n">
        <v>0</v>
      </c>
      <c r="M2193" s="18" t="n">
        <v>0</v>
      </c>
      <c r="N2193" s="18" t="n">
        <v>0</v>
      </c>
    </row>
    <row r="2194" customFormat="false" ht="20.25" hidden="false" customHeight="true" outlineLevel="0" collapsed="false">
      <c r="A2194" s="13" t="n">
        <v>45454</v>
      </c>
      <c r="B2194" s="14" t="n">
        <v>0.871956018518519</v>
      </c>
      <c r="C2194" s="15" t="n">
        <v>4790</v>
      </c>
      <c r="D2194" s="16" t="n">
        <v>6.9</v>
      </c>
      <c r="E2194" s="17" t="n">
        <v>2.9225</v>
      </c>
      <c r="F2194" s="18" t="n">
        <v>2.4399</v>
      </c>
      <c r="G2194" s="18" t="n">
        <v>0.043</v>
      </c>
      <c r="H2194" s="18" t="n">
        <v>0.0026</v>
      </c>
      <c r="I2194" s="18" t="n">
        <v>0</v>
      </c>
      <c r="J2194" s="18" t="n">
        <v>0</v>
      </c>
      <c r="K2194" s="18" t="n">
        <v>0</v>
      </c>
      <c r="L2194" s="18" t="n">
        <v>0</v>
      </c>
      <c r="M2194" s="18" t="n">
        <v>0</v>
      </c>
      <c r="N2194" s="18" t="n">
        <v>0</v>
      </c>
    </row>
    <row r="2195" customFormat="false" ht="20.25" hidden="false" customHeight="true" outlineLevel="0" collapsed="false">
      <c r="A2195" s="13" t="n">
        <v>45454</v>
      </c>
      <c r="B2195" s="14" t="n">
        <v>0.880752314814815</v>
      </c>
      <c r="C2195" s="15" t="n">
        <v>4791</v>
      </c>
      <c r="D2195" s="16" t="n">
        <v>5.8</v>
      </c>
      <c r="E2195" s="17" t="n">
        <v>7.6962</v>
      </c>
      <c r="F2195" s="18" t="n">
        <v>6.1415</v>
      </c>
      <c r="G2195" s="18" t="n">
        <v>0.1463</v>
      </c>
      <c r="H2195" s="18" t="n">
        <v>0.0087</v>
      </c>
      <c r="I2195" s="18" t="n">
        <v>0</v>
      </c>
      <c r="J2195" s="18" t="n">
        <v>0</v>
      </c>
      <c r="K2195" s="18" t="n">
        <v>0</v>
      </c>
      <c r="L2195" s="18" t="n">
        <v>0</v>
      </c>
      <c r="M2195" s="18" t="n">
        <v>0</v>
      </c>
      <c r="N2195" s="18" t="n">
        <v>0</v>
      </c>
    </row>
    <row r="2196" customFormat="false" ht="20.25" hidden="false" customHeight="true" outlineLevel="0" collapsed="false">
      <c r="A2196" s="13" t="n">
        <v>45454</v>
      </c>
      <c r="B2196" s="14" t="n">
        <v>0.883761574074074</v>
      </c>
      <c r="C2196" s="15" t="n">
        <v>4792</v>
      </c>
      <c r="D2196" s="16" t="n">
        <v>3.8</v>
      </c>
      <c r="E2196" s="17" t="n">
        <v>2.7729</v>
      </c>
      <c r="F2196" s="18" t="n">
        <v>2.3654</v>
      </c>
      <c r="G2196" s="18" t="n">
        <v>0.0445</v>
      </c>
      <c r="H2196" s="18" t="n">
        <v>0.0038</v>
      </c>
      <c r="I2196" s="18" t="n">
        <v>0</v>
      </c>
      <c r="J2196" s="18" t="n">
        <v>0</v>
      </c>
      <c r="K2196" s="18" t="n">
        <v>0</v>
      </c>
      <c r="L2196" s="18" t="n">
        <v>0</v>
      </c>
      <c r="M2196" s="18" t="n">
        <v>0</v>
      </c>
      <c r="N2196" s="18" t="n">
        <v>0</v>
      </c>
    </row>
    <row r="2197" customFormat="false" ht="20.25" hidden="false" customHeight="true" outlineLevel="0" collapsed="false">
      <c r="A2197" s="13" t="n">
        <v>45454</v>
      </c>
      <c r="B2197" s="14" t="n">
        <v>0.886597222222222</v>
      </c>
      <c r="C2197" s="15" t="n">
        <v>4793</v>
      </c>
      <c r="D2197" s="16" t="n">
        <v>4.1</v>
      </c>
      <c r="E2197" s="17" t="n">
        <v>2.5831</v>
      </c>
      <c r="F2197" s="18" t="n">
        <v>2.3533</v>
      </c>
      <c r="G2197" s="18" t="n">
        <v>0.0402</v>
      </c>
      <c r="H2197" s="18" t="n">
        <v>0.0026</v>
      </c>
      <c r="I2197" s="18" t="n">
        <v>0</v>
      </c>
      <c r="J2197" s="18" t="n">
        <v>0</v>
      </c>
      <c r="K2197" s="18" t="n">
        <v>0</v>
      </c>
      <c r="L2197" s="18" t="n">
        <v>0</v>
      </c>
      <c r="M2197" s="18" t="n">
        <v>0</v>
      </c>
      <c r="N2197" s="18" t="n">
        <v>0</v>
      </c>
    </row>
    <row r="2198" customFormat="false" ht="20.25" hidden="false" customHeight="true" outlineLevel="0" collapsed="false">
      <c r="A2198" s="13" t="n">
        <v>45454</v>
      </c>
      <c r="B2198" s="14" t="n">
        <v>0.889212962962963</v>
      </c>
      <c r="C2198" s="15" t="n">
        <v>4794</v>
      </c>
      <c r="D2198" s="16" t="n">
        <v>3.8</v>
      </c>
      <c r="E2198" s="17" t="n">
        <v>2.9565</v>
      </c>
      <c r="F2198" s="18" t="n">
        <v>2.643</v>
      </c>
      <c r="G2198" s="18" t="n">
        <v>0.046</v>
      </c>
      <c r="H2198" s="18" t="n">
        <v>0.0026</v>
      </c>
      <c r="I2198" s="18" t="n">
        <v>0</v>
      </c>
      <c r="J2198" s="18" t="n">
        <v>0</v>
      </c>
      <c r="K2198" s="18" t="n">
        <v>0</v>
      </c>
      <c r="L2198" s="18" t="n">
        <v>0</v>
      </c>
      <c r="M2198" s="18" t="n">
        <v>0</v>
      </c>
      <c r="N2198" s="18" t="n">
        <v>0</v>
      </c>
    </row>
    <row r="2199" customFormat="false" ht="20.25" hidden="false" customHeight="true" outlineLevel="0" collapsed="false">
      <c r="A2199" s="13" t="n">
        <v>45454</v>
      </c>
      <c r="B2199" s="14" t="n">
        <v>0.891828703703704</v>
      </c>
      <c r="C2199" s="15" t="n">
        <v>4795</v>
      </c>
      <c r="D2199" s="16" t="n">
        <v>3.8</v>
      </c>
      <c r="E2199" s="17" t="n">
        <v>4.1448</v>
      </c>
      <c r="F2199" s="18" t="n">
        <v>3.6204</v>
      </c>
      <c r="G2199" s="18" t="n">
        <v>0.0668</v>
      </c>
      <c r="H2199" s="18" t="n">
        <v>0.0038</v>
      </c>
      <c r="I2199" s="18" t="n">
        <v>0</v>
      </c>
      <c r="J2199" s="18" t="n">
        <v>0</v>
      </c>
      <c r="K2199" s="18" t="n">
        <v>0</v>
      </c>
      <c r="L2199" s="18" t="n">
        <v>0</v>
      </c>
      <c r="M2199" s="18" t="n">
        <v>0</v>
      </c>
      <c r="N2199" s="18" t="n">
        <v>0</v>
      </c>
    </row>
    <row r="2200" customFormat="false" ht="20.25" hidden="false" customHeight="true" outlineLevel="0" collapsed="false">
      <c r="A2200" s="13" t="n">
        <v>45454</v>
      </c>
      <c r="B2200" s="14" t="n">
        <v>0.895231481481482</v>
      </c>
      <c r="C2200" s="15" t="n">
        <v>4796</v>
      </c>
      <c r="D2200" s="16" t="n">
        <v>4.8</v>
      </c>
      <c r="E2200" s="17" t="n">
        <v>9.6212</v>
      </c>
      <c r="F2200" s="18" t="n">
        <v>8.6995</v>
      </c>
      <c r="G2200" s="18" t="n">
        <v>0.2576</v>
      </c>
      <c r="H2200" s="18" t="n">
        <v>0.0113</v>
      </c>
      <c r="I2200" s="18" t="n">
        <v>0</v>
      </c>
      <c r="J2200" s="18" t="n">
        <v>0</v>
      </c>
      <c r="K2200" s="18" t="n">
        <v>0</v>
      </c>
      <c r="L2200" s="18" t="n">
        <v>0</v>
      </c>
      <c r="M2200" s="18" t="n">
        <v>0</v>
      </c>
      <c r="N2200" s="18" t="n">
        <v>0</v>
      </c>
    </row>
    <row r="2201" customFormat="false" ht="20.25" hidden="false" customHeight="true" outlineLevel="0" collapsed="false">
      <c r="A2201" s="13" t="n">
        <v>45454</v>
      </c>
      <c r="B2201" s="14" t="n">
        <v>0.899548611111111</v>
      </c>
      <c r="C2201" s="15" t="n">
        <v>4797</v>
      </c>
      <c r="D2201" s="16" t="n">
        <v>6.3</v>
      </c>
      <c r="E2201" s="17" t="n">
        <v>14.22</v>
      </c>
      <c r="F2201" s="18" t="n">
        <v>12.2575</v>
      </c>
      <c r="G2201" s="18" t="n">
        <v>0.3314</v>
      </c>
      <c r="H2201" s="18" t="n">
        <v>0.0175</v>
      </c>
      <c r="I2201" s="18" t="n">
        <v>0</v>
      </c>
      <c r="J2201" s="18" t="n">
        <v>0</v>
      </c>
      <c r="K2201" s="18" t="n">
        <v>0</v>
      </c>
      <c r="L2201" s="18" t="n">
        <v>0</v>
      </c>
      <c r="M2201" s="18" t="n">
        <v>0</v>
      </c>
      <c r="N2201" s="18" t="n">
        <v>0</v>
      </c>
    </row>
    <row r="2202" customFormat="false" ht="20.25" hidden="false" customHeight="true" outlineLevel="0" collapsed="false">
      <c r="A2202" s="13" t="n">
        <v>45454</v>
      </c>
      <c r="B2202" s="14" t="n">
        <v>0.904953703703704</v>
      </c>
      <c r="C2202" s="15" t="n">
        <v>4798</v>
      </c>
      <c r="D2202" s="16" t="n">
        <v>6.5</v>
      </c>
      <c r="E2202" s="17" t="n">
        <v>14.9059</v>
      </c>
      <c r="F2202" s="18" t="n">
        <v>12.0099</v>
      </c>
      <c r="G2202" s="18" t="n">
        <v>0.3306</v>
      </c>
      <c r="H2202" s="18" t="n">
        <v>0.0175</v>
      </c>
      <c r="I2202" s="18" t="n">
        <v>0</v>
      </c>
      <c r="J2202" s="18" t="n">
        <v>0</v>
      </c>
      <c r="K2202" s="18" t="n">
        <v>0</v>
      </c>
      <c r="L2202" s="18" t="n">
        <v>0</v>
      </c>
      <c r="M2202" s="18" t="n">
        <v>0</v>
      </c>
      <c r="N2202" s="18" t="n">
        <v>0</v>
      </c>
    </row>
    <row r="2203" customFormat="false" ht="20.25" hidden="false" customHeight="true" outlineLevel="0" collapsed="false">
      <c r="A2203" s="13" t="n">
        <v>45454</v>
      </c>
      <c r="B2203" s="14" t="n">
        <v>0.908645833333333</v>
      </c>
      <c r="C2203" s="15" t="n">
        <v>4799</v>
      </c>
      <c r="D2203" s="16" t="n">
        <v>5.1</v>
      </c>
      <c r="E2203" s="17" t="n">
        <v>16.7984</v>
      </c>
      <c r="F2203" s="18" t="n">
        <v>13.7549</v>
      </c>
      <c r="G2203" s="18" t="n">
        <v>0.3792</v>
      </c>
      <c r="H2203" s="18" t="n">
        <v>0.0212</v>
      </c>
      <c r="I2203" s="18" t="n">
        <v>0</v>
      </c>
      <c r="J2203" s="18" t="n">
        <v>0</v>
      </c>
      <c r="K2203" s="18" t="n">
        <v>0</v>
      </c>
      <c r="L2203" s="18" t="n">
        <v>0</v>
      </c>
      <c r="M2203" s="18" t="n">
        <v>0</v>
      </c>
      <c r="N2203" s="18" t="n">
        <v>0</v>
      </c>
    </row>
    <row r="2204" customFormat="false" ht="20.25" hidden="false" customHeight="true" outlineLevel="0" collapsed="false">
      <c r="A2204" s="13" t="n">
        <v>45454</v>
      </c>
      <c r="B2204" s="14" t="n">
        <v>0.919467592592593</v>
      </c>
      <c r="C2204" s="15" t="n">
        <v>4800</v>
      </c>
      <c r="D2204" s="16" t="n">
        <v>7.9</v>
      </c>
      <c r="E2204" s="17" t="n">
        <v>15.2408</v>
      </c>
      <c r="F2204" s="18" t="n">
        <v>12.7549</v>
      </c>
      <c r="G2204" s="18" t="n">
        <v>0.3692</v>
      </c>
      <c r="H2204" s="18" t="n">
        <v>0.0209</v>
      </c>
      <c r="I2204" s="18" t="n">
        <v>0</v>
      </c>
      <c r="J2204" s="18" t="n">
        <v>0</v>
      </c>
      <c r="K2204" s="18" t="n">
        <v>0</v>
      </c>
      <c r="L2204" s="18" t="n">
        <v>0</v>
      </c>
      <c r="M2204" s="18" t="n">
        <v>0</v>
      </c>
      <c r="N2204" s="18" t="n">
        <v>0</v>
      </c>
    </row>
    <row r="2205" customFormat="false" ht="20.25" hidden="false" customHeight="true" outlineLevel="0" collapsed="false">
      <c r="A2205" s="13" t="n">
        <v>45454</v>
      </c>
      <c r="B2205" s="14" t="n">
        <v>0.92068287037037</v>
      </c>
      <c r="C2205" s="15" t="n">
        <v>4801</v>
      </c>
      <c r="D2205" s="16" t="n">
        <v>1.7</v>
      </c>
      <c r="E2205" s="17" t="n">
        <v>14.0062</v>
      </c>
      <c r="F2205" s="18" t="n">
        <v>12.4293</v>
      </c>
      <c r="G2205" s="18" t="n">
        <v>0.349</v>
      </c>
      <c r="H2205" s="18" t="n">
        <v>0.0208</v>
      </c>
      <c r="I2205" s="18" t="n">
        <v>0</v>
      </c>
      <c r="J2205" s="18" t="n">
        <v>0</v>
      </c>
      <c r="K2205" s="18" t="n">
        <v>0</v>
      </c>
      <c r="L2205" s="18" t="n">
        <v>0</v>
      </c>
      <c r="M2205" s="18" t="n">
        <v>0</v>
      </c>
      <c r="N2205" s="18" t="n">
        <v>0</v>
      </c>
    </row>
    <row r="2206" customFormat="false" ht="20.25" hidden="false" customHeight="true" outlineLevel="0" collapsed="false">
      <c r="A2206" s="13" t="n">
        <v>45454</v>
      </c>
      <c r="B2206" s="14" t="n">
        <v>0.923078703703704</v>
      </c>
      <c r="C2206" s="15" t="n">
        <v>4802</v>
      </c>
      <c r="D2206" s="16" t="n">
        <v>3.4</v>
      </c>
      <c r="E2206" s="17" t="n">
        <v>15.375</v>
      </c>
      <c r="F2206" s="18" t="n">
        <v>13.7285</v>
      </c>
      <c r="G2206" s="18" t="n">
        <v>0.3702</v>
      </c>
      <c r="H2206" s="18" t="n">
        <v>0.02</v>
      </c>
      <c r="I2206" s="18" t="n">
        <v>0</v>
      </c>
      <c r="J2206" s="18" t="n">
        <v>0</v>
      </c>
      <c r="K2206" s="18" t="n">
        <v>0</v>
      </c>
      <c r="L2206" s="18" t="n">
        <v>0</v>
      </c>
      <c r="M2206" s="18" t="n">
        <v>0</v>
      </c>
      <c r="N2206" s="18" t="n">
        <v>0</v>
      </c>
    </row>
    <row r="2207" customFormat="false" ht="20.25" hidden="false" customHeight="true" outlineLevel="0" collapsed="false">
      <c r="A2207" s="13" t="n">
        <v>45454</v>
      </c>
      <c r="B2207" s="14" t="n">
        <v>0.925729166666667</v>
      </c>
      <c r="C2207" s="15" t="n">
        <v>4803</v>
      </c>
      <c r="D2207" s="16" t="n">
        <v>3.8</v>
      </c>
      <c r="E2207" s="17" t="n">
        <v>18.1315</v>
      </c>
      <c r="F2207" s="18" t="n">
        <v>16.6343</v>
      </c>
      <c r="G2207" s="18" t="n">
        <v>0.457</v>
      </c>
      <c r="H2207" s="18" t="n">
        <v>0.0249</v>
      </c>
      <c r="I2207" s="18" t="n">
        <v>0</v>
      </c>
      <c r="J2207" s="18" t="n">
        <v>0</v>
      </c>
      <c r="K2207" s="18" t="n">
        <v>0</v>
      </c>
      <c r="L2207" s="18" t="n">
        <v>0</v>
      </c>
      <c r="M2207" s="18" t="n">
        <v>0</v>
      </c>
      <c r="N2207" s="18" t="n">
        <v>0</v>
      </c>
    </row>
    <row r="2208" customFormat="false" ht="20.25" hidden="false" customHeight="true" outlineLevel="0" collapsed="false">
      <c r="A2208" s="13" t="n">
        <v>45454</v>
      </c>
      <c r="B2208" s="14" t="n">
        <v>0.928414351851852</v>
      </c>
      <c r="C2208" s="15" t="n">
        <v>4804</v>
      </c>
      <c r="D2208" s="16" t="n">
        <v>3.9</v>
      </c>
      <c r="E2208" s="17" t="n">
        <v>20.4627</v>
      </c>
      <c r="F2208" s="18" t="n">
        <v>17.0398</v>
      </c>
      <c r="G2208" s="18" t="n">
        <v>0.4715</v>
      </c>
      <c r="H2208" s="18" t="n">
        <v>0.0262</v>
      </c>
      <c r="I2208" s="18" t="n">
        <v>0</v>
      </c>
      <c r="J2208" s="18" t="n">
        <v>0</v>
      </c>
      <c r="K2208" s="18" t="n">
        <v>0</v>
      </c>
      <c r="L2208" s="18" t="n">
        <v>0</v>
      </c>
      <c r="M2208" s="18" t="n">
        <v>0</v>
      </c>
      <c r="N2208" s="18" t="n">
        <v>0</v>
      </c>
    </row>
    <row r="2209" customFormat="false" ht="20.25" hidden="false" customHeight="true" outlineLevel="0" collapsed="false">
      <c r="A2209" s="13" t="n">
        <v>45454</v>
      </c>
      <c r="B2209" s="14" t="n">
        <v>0.931747685185185</v>
      </c>
      <c r="C2209" s="15" t="n">
        <v>4805</v>
      </c>
      <c r="D2209" s="16" t="n">
        <v>4.7</v>
      </c>
      <c r="E2209" s="17" t="n">
        <v>21.1994</v>
      </c>
      <c r="F2209" s="18" t="n">
        <v>18.5848</v>
      </c>
      <c r="G2209" s="18" t="n">
        <v>0.5185</v>
      </c>
      <c r="H2209" s="18" t="n">
        <v>0.0289</v>
      </c>
      <c r="I2209" s="18" t="n">
        <v>0</v>
      </c>
      <c r="J2209" s="18" t="n">
        <v>0</v>
      </c>
      <c r="K2209" s="18" t="n">
        <v>0</v>
      </c>
      <c r="L2209" s="18" t="n">
        <v>0</v>
      </c>
      <c r="M2209" s="18" t="n">
        <v>0</v>
      </c>
      <c r="N2209" s="18" t="n">
        <v>0</v>
      </c>
    </row>
    <row r="2210" customFormat="false" ht="20.25" hidden="false" customHeight="true" outlineLevel="0" collapsed="false">
      <c r="A2210" s="13" t="n">
        <v>45454</v>
      </c>
      <c r="B2210" s="14" t="n">
        <v>0.934016203703704</v>
      </c>
      <c r="C2210" s="15" t="n">
        <v>4806</v>
      </c>
      <c r="D2210" s="16" t="n">
        <v>3.4</v>
      </c>
      <c r="E2210" s="17" t="n">
        <v>22.6535</v>
      </c>
      <c r="F2210" s="18" t="n">
        <v>19.5684</v>
      </c>
      <c r="G2210" s="18" t="n">
        <v>0.5594</v>
      </c>
      <c r="H2210" s="18" t="n">
        <v>0.0326</v>
      </c>
      <c r="I2210" s="18" t="n">
        <v>0.0027</v>
      </c>
      <c r="J2210" s="18" t="n">
        <v>0</v>
      </c>
      <c r="K2210" s="18" t="n">
        <v>0</v>
      </c>
      <c r="L2210" s="18" t="n">
        <v>0</v>
      </c>
      <c r="M2210" s="18" t="n">
        <v>0</v>
      </c>
      <c r="N2210" s="18" t="n">
        <v>0</v>
      </c>
    </row>
    <row r="2211" customFormat="false" ht="20.25" hidden="false" customHeight="true" outlineLevel="0" collapsed="false">
      <c r="A2211" s="13" t="n">
        <v>45454</v>
      </c>
      <c r="B2211" s="14" t="n">
        <v>0.936412037037037</v>
      </c>
      <c r="C2211" s="15" t="n">
        <v>4807</v>
      </c>
      <c r="D2211" s="16" t="n">
        <v>3.4</v>
      </c>
      <c r="E2211" s="17" t="n">
        <v>30.5504</v>
      </c>
      <c r="F2211" s="18" t="n">
        <v>27.9486</v>
      </c>
      <c r="G2211" s="18" t="n">
        <v>0.8297</v>
      </c>
      <c r="H2211" s="18" t="n">
        <v>0.0532</v>
      </c>
      <c r="I2211" s="18" t="n">
        <v>0.0055</v>
      </c>
      <c r="J2211" s="18" t="n">
        <v>0.0051</v>
      </c>
      <c r="K2211" s="18" t="n">
        <v>0</v>
      </c>
      <c r="L2211" s="18" t="n">
        <v>0</v>
      </c>
      <c r="M2211" s="18" t="n">
        <v>0</v>
      </c>
      <c r="N2211" s="18" t="n">
        <v>0</v>
      </c>
    </row>
    <row r="2212" customFormat="false" ht="20.25" hidden="false" customHeight="true" outlineLevel="0" collapsed="false">
      <c r="A2212" s="13" t="n">
        <v>45454</v>
      </c>
      <c r="B2212" s="14" t="n">
        <v>0.939074074074074</v>
      </c>
      <c r="C2212" s="15" t="n">
        <v>4808</v>
      </c>
      <c r="D2212" s="16" t="n">
        <v>3.9</v>
      </c>
      <c r="E2212" s="17" t="n">
        <v>32.6677</v>
      </c>
      <c r="F2212" s="18" t="n">
        <v>30.4672</v>
      </c>
      <c r="G2212" s="18" t="n">
        <v>0.9469</v>
      </c>
      <c r="H2212" s="18" t="n">
        <v>0.0662</v>
      </c>
      <c r="I2212" s="18" t="n">
        <v>0.0069</v>
      </c>
      <c r="J2212" s="18" t="n">
        <v>0.0068</v>
      </c>
      <c r="K2212" s="18" t="n">
        <v>0</v>
      </c>
      <c r="L2212" s="18" t="n">
        <v>0</v>
      </c>
      <c r="M2212" s="18" t="n">
        <v>0</v>
      </c>
      <c r="N2212" s="18" t="n">
        <v>0</v>
      </c>
    </row>
    <row r="2213" customFormat="false" ht="20.25" hidden="false" customHeight="true" outlineLevel="0" collapsed="false">
      <c r="A2213" s="13" t="n">
        <v>45454</v>
      </c>
      <c r="B2213" s="14" t="n">
        <v>0.941828703703704</v>
      </c>
      <c r="C2213" s="15" t="n">
        <v>4809</v>
      </c>
      <c r="D2213" s="16" t="n">
        <v>3.9</v>
      </c>
      <c r="E2213" s="17" t="n">
        <v>29.3845</v>
      </c>
      <c r="F2213" s="18" t="n">
        <v>27.5577</v>
      </c>
      <c r="G2213" s="18" t="n">
        <v>0.8211</v>
      </c>
      <c r="H2213" s="18" t="n">
        <v>0.0532</v>
      </c>
      <c r="I2213" s="18" t="n">
        <v>0.0041</v>
      </c>
      <c r="J2213" s="18" t="n">
        <v>0.0051</v>
      </c>
      <c r="K2213" s="18" t="n">
        <v>0</v>
      </c>
      <c r="L2213" s="18" t="n">
        <v>0</v>
      </c>
      <c r="M2213" s="18" t="n">
        <v>0</v>
      </c>
      <c r="N2213" s="18" t="n">
        <v>0</v>
      </c>
    </row>
    <row r="2214" customFormat="false" ht="20.25" hidden="false" customHeight="true" outlineLevel="0" collapsed="false">
      <c r="A2214" s="13" t="n">
        <v>45455</v>
      </c>
      <c r="B2214" s="14" t="n">
        <v>0.0541087962962963</v>
      </c>
      <c r="C2214" s="15" t="n">
        <v>4810</v>
      </c>
      <c r="D2214" s="16" t="n">
        <v>21.5</v>
      </c>
      <c r="E2214" s="17" t="n">
        <v>24.3024</v>
      </c>
      <c r="F2214" s="18" t="n">
        <v>22.8634</v>
      </c>
      <c r="G2214" s="18" t="n">
        <v>0.6455</v>
      </c>
      <c r="H2214" s="18" t="n">
        <v>0.0378</v>
      </c>
      <c r="I2214" s="18" t="n">
        <v>0.0041</v>
      </c>
      <c r="J2214" s="18" t="n">
        <v>0</v>
      </c>
      <c r="K2214" s="18" t="n">
        <v>0</v>
      </c>
      <c r="L2214" s="18" t="n">
        <v>0</v>
      </c>
      <c r="M2214" s="18" t="n">
        <v>0</v>
      </c>
      <c r="N2214" s="18" t="n">
        <v>0</v>
      </c>
    </row>
    <row r="2215" customFormat="false" ht="20.25" hidden="false" customHeight="true" outlineLevel="0" collapsed="false">
      <c r="A2215" s="13" t="n">
        <v>45455</v>
      </c>
      <c r="B2215" s="14" t="n">
        <v>0.108078703703704</v>
      </c>
      <c r="C2215" s="15" t="n">
        <v>4811</v>
      </c>
      <c r="D2215" s="16" t="n">
        <v>48.4</v>
      </c>
      <c r="E2215" s="17" t="n">
        <v>11.1077</v>
      </c>
      <c r="F2215" s="18" t="n">
        <v>10.0003</v>
      </c>
      <c r="G2215" s="18" t="n">
        <v>0.2755</v>
      </c>
      <c r="H2215" s="18" t="n">
        <v>0.0135</v>
      </c>
      <c r="I2215" s="18" t="n">
        <v>0</v>
      </c>
      <c r="J2215" s="18" t="n">
        <v>0</v>
      </c>
      <c r="K2215" s="18" t="n">
        <v>0</v>
      </c>
      <c r="L2215" s="18" t="n">
        <v>0</v>
      </c>
      <c r="M2215" s="18" t="n">
        <v>0</v>
      </c>
      <c r="N2215" s="18" t="n">
        <v>0</v>
      </c>
    </row>
    <row r="2216" customFormat="false" ht="20.25" hidden="false" customHeight="true" outlineLevel="0" collapsed="false">
      <c r="A2216" s="13" t="n">
        <v>45455</v>
      </c>
      <c r="B2216" s="14" t="n">
        <v>0.112939814814815</v>
      </c>
      <c r="C2216" s="15" t="n">
        <v>4812</v>
      </c>
      <c r="D2216" s="16" t="n">
        <v>19.2</v>
      </c>
      <c r="E2216" s="17" t="n">
        <v>9.1077</v>
      </c>
      <c r="F2216" s="18" t="n">
        <v>8.4522</v>
      </c>
      <c r="G2216" s="18" t="n">
        <v>0.2451</v>
      </c>
      <c r="H2216" s="18" t="n">
        <v>0.0121</v>
      </c>
      <c r="I2216" s="18" t="n">
        <v>0</v>
      </c>
      <c r="J2216" s="18" t="n">
        <v>0</v>
      </c>
      <c r="K2216" s="18" t="n">
        <v>0</v>
      </c>
      <c r="L2216" s="18" t="n">
        <v>0</v>
      </c>
      <c r="M2216" s="18" t="n">
        <v>0</v>
      </c>
      <c r="N2216" s="18" t="n">
        <v>0</v>
      </c>
    </row>
    <row r="2217" customFormat="false" ht="20.25" hidden="false" customHeight="true" outlineLevel="0" collapsed="false">
      <c r="A2217" s="13" t="n">
        <v>45455</v>
      </c>
      <c r="B2217" s="14" t="n">
        <v>0.121921296296296</v>
      </c>
      <c r="C2217" s="15" t="n">
        <v>4813</v>
      </c>
      <c r="D2217" s="16" t="n">
        <v>2.3</v>
      </c>
      <c r="E2217" s="17" t="n">
        <v>6.3296</v>
      </c>
      <c r="F2217" s="18" t="n">
        <v>4.9874</v>
      </c>
      <c r="G2217" s="18" t="n">
        <v>0.1961</v>
      </c>
      <c r="H2217" s="18" t="n">
        <v>0.0088</v>
      </c>
      <c r="I2217" s="18" t="n">
        <v>0</v>
      </c>
      <c r="J2217" s="18" t="n">
        <v>0</v>
      </c>
      <c r="K2217" s="18" t="n">
        <v>0</v>
      </c>
      <c r="L2217" s="18" t="n">
        <v>0</v>
      </c>
      <c r="M2217" s="18" t="n">
        <v>0</v>
      </c>
      <c r="N2217" s="18" t="n">
        <v>0</v>
      </c>
    </row>
    <row r="2218" customFormat="false" ht="20.25" hidden="false" customHeight="true" outlineLevel="0" collapsed="false">
      <c r="A2218" s="13" t="n">
        <v>45455</v>
      </c>
      <c r="B2218" s="14" t="n">
        <v>0.124490740740741</v>
      </c>
      <c r="C2218" s="15" t="n">
        <v>4814</v>
      </c>
      <c r="D2218" s="16" t="n">
        <v>3.2</v>
      </c>
      <c r="E2218" s="17" t="n">
        <v>9.0232</v>
      </c>
      <c r="F2218" s="18" t="n">
        <v>8.1097</v>
      </c>
      <c r="G2218" s="18" t="n">
        <v>0.2475</v>
      </c>
      <c r="H2218" s="18" t="n">
        <v>0.01</v>
      </c>
      <c r="I2218" s="18" t="n">
        <v>0</v>
      </c>
      <c r="J2218" s="18" t="n">
        <v>0</v>
      </c>
      <c r="K2218" s="18" t="n">
        <v>0</v>
      </c>
      <c r="L2218" s="18" t="n">
        <v>0</v>
      </c>
      <c r="M2218" s="18" t="n">
        <v>0</v>
      </c>
      <c r="N2218" s="18" t="n">
        <v>0</v>
      </c>
    </row>
    <row r="2219" customFormat="false" ht="20.25" hidden="false" customHeight="true" outlineLevel="0" collapsed="false">
      <c r="A2219" s="13" t="n">
        <v>45455</v>
      </c>
      <c r="B2219" s="14" t="n">
        <v>0.126759259259259</v>
      </c>
      <c r="C2219" s="15" t="n">
        <v>4815</v>
      </c>
      <c r="D2219" s="16" t="n">
        <v>2.9</v>
      </c>
      <c r="E2219" s="17" t="n">
        <v>13.4635</v>
      </c>
      <c r="F2219" s="18" t="n">
        <v>10.6539</v>
      </c>
      <c r="G2219" s="18" t="n">
        <v>0.2854</v>
      </c>
      <c r="H2219" s="18" t="n">
        <v>0.0137</v>
      </c>
      <c r="I2219" s="18" t="n">
        <v>0</v>
      </c>
      <c r="J2219" s="18" t="n">
        <v>0</v>
      </c>
      <c r="K2219" s="18" t="n">
        <v>0</v>
      </c>
      <c r="L2219" s="18" t="n">
        <v>0</v>
      </c>
      <c r="M2219" s="18" t="n">
        <v>0</v>
      </c>
      <c r="N2219" s="18" t="n">
        <v>0</v>
      </c>
    </row>
    <row r="2220" customFormat="false" ht="20.25" hidden="false" customHeight="true" outlineLevel="0" collapsed="false">
      <c r="A2220" s="13" t="n">
        <v>45455</v>
      </c>
      <c r="B2220" s="14" t="n">
        <v>0.129537037037037</v>
      </c>
      <c r="C2220" s="15" t="n">
        <v>4816</v>
      </c>
      <c r="D2220" s="16" t="n">
        <v>3.5</v>
      </c>
      <c r="E2220" s="17" t="n">
        <v>15.2914</v>
      </c>
      <c r="F2220" s="18" t="n">
        <v>13.0586</v>
      </c>
      <c r="G2220" s="18" t="n">
        <v>0.3494</v>
      </c>
      <c r="H2220" s="18" t="n">
        <v>0.0175</v>
      </c>
      <c r="I2220" s="18" t="n">
        <v>0</v>
      </c>
      <c r="J2220" s="18" t="n">
        <v>0</v>
      </c>
      <c r="K2220" s="18" t="n">
        <v>0</v>
      </c>
      <c r="L2220" s="18" t="n">
        <v>0</v>
      </c>
      <c r="M2220" s="18" t="n">
        <v>0</v>
      </c>
      <c r="N2220" s="18" t="n">
        <v>0</v>
      </c>
    </row>
    <row r="2221" customFormat="false" ht="20.25" hidden="false" customHeight="true" outlineLevel="0" collapsed="false">
      <c r="A2221" s="13" t="n">
        <v>45455</v>
      </c>
      <c r="B2221" s="14" t="n">
        <v>0.131736111111111</v>
      </c>
      <c r="C2221" s="15" t="n">
        <v>4817</v>
      </c>
      <c r="D2221" s="16" t="n">
        <v>2.8</v>
      </c>
      <c r="E2221" s="17" t="n">
        <v>13.2536</v>
      </c>
      <c r="F2221" s="18" t="n">
        <v>12.5022</v>
      </c>
      <c r="G2221" s="18" t="n">
        <v>0.3369</v>
      </c>
      <c r="H2221" s="18" t="n">
        <v>0.0175</v>
      </c>
      <c r="I2221" s="18" t="n">
        <v>0</v>
      </c>
      <c r="J2221" s="18" t="n">
        <v>0</v>
      </c>
      <c r="K2221" s="18" t="n">
        <v>0</v>
      </c>
      <c r="L2221" s="18" t="n">
        <v>0</v>
      </c>
      <c r="M2221" s="18" t="n">
        <v>0</v>
      </c>
      <c r="N2221" s="18" t="n">
        <v>0</v>
      </c>
    </row>
    <row r="2222" customFormat="false" ht="20.25" hidden="false" customHeight="true" outlineLevel="0" collapsed="false">
      <c r="A2222" s="13" t="n">
        <v>45455</v>
      </c>
      <c r="B2222" s="14" t="n">
        <v>0.134791666666667</v>
      </c>
      <c r="C2222" s="15" t="n">
        <v>4818</v>
      </c>
      <c r="D2222" s="16" t="n">
        <v>3.9</v>
      </c>
      <c r="E2222" s="17" t="n">
        <v>10.9716</v>
      </c>
      <c r="F2222" s="18" t="n">
        <v>9.7757</v>
      </c>
      <c r="G2222" s="18" t="n">
        <v>0.2783</v>
      </c>
      <c r="H2222" s="18" t="n">
        <v>0.0137</v>
      </c>
      <c r="I2222" s="18" t="n">
        <v>0</v>
      </c>
      <c r="J2222" s="18" t="n">
        <v>0</v>
      </c>
      <c r="K2222" s="18" t="n">
        <v>0</v>
      </c>
      <c r="L2222" s="18" t="n">
        <v>0</v>
      </c>
      <c r="M2222" s="18" t="n">
        <v>0</v>
      </c>
      <c r="N2222" s="18" t="n">
        <v>0</v>
      </c>
    </row>
    <row r="2223" customFormat="false" ht="20.25" hidden="false" customHeight="true" outlineLevel="0" collapsed="false">
      <c r="A2223" s="13" t="n">
        <v>45455</v>
      </c>
      <c r="B2223" s="14" t="n">
        <v>0.175960648148148</v>
      </c>
      <c r="C2223" s="15" t="n">
        <v>4819</v>
      </c>
      <c r="D2223" s="16" t="n">
        <v>20.7</v>
      </c>
      <c r="E2223" s="17" t="n">
        <v>5.7604</v>
      </c>
      <c r="F2223" s="18" t="n">
        <v>4.7547</v>
      </c>
      <c r="G2223" s="18" t="n">
        <v>0.1066</v>
      </c>
      <c r="H2223" s="18" t="n">
        <v>0.0063</v>
      </c>
      <c r="I2223" s="18" t="n">
        <v>0</v>
      </c>
      <c r="J2223" s="18" t="n">
        <v>0</v>
      </c>
      <c r="K2223" s="18" t="n">
        <v>0</v>
      </c>
      <c r="L2223" s="18" t="n">
        <v>0</v>
      </c>
      <c r="M2223" s="18" t="n">
        <v>0</v>
      </c>
      <c r="N2223" s="18" t="n">
        <v>0</v>
      </c>
    </row>
    <row r="2224" customFormat="false" ht="20.25" hidden="false" customHeight="true" outlineLevel="0" collapsed="false">
      <c r="A2224" s="13" t="n">
        <v>45455</v>
      </c>
      <c r="B2224" s="14" t="n">
        <v>0.209409722222222</v>
      </c>
      <c r="C2224" s="15" t="n">
        <v>4820</v>
      </c>
      <c r="D2224" s="16" t="n">
        <v>48.2</v>
      </c>
      <c r="E2224" s="17" t="n">
        <v>0.3815</v>
      </c>
      <c r="F2224" s="18" t="n">
        <v>0.0502</v>
      </c>
      <c r="G2224" s="18" t="n">
        <v>0.0028</v>
      </c>
      <c r="H2224" s="18" t="n">
        <v>0</v>
      </c>
      <c r="I2224" s="18" t="n">
        <v>0</v>
      </c>
      <c r="J2224" s="18" t="n">
        <v>0</v>
      </c>
      <c r="K2224" s="18" t="n">
        <v>0</v>
      </c>
      <c r="L2224" s="18" t="n">
        <v>0</v>
      </c>
      <c r="M2224" s="18" t="n">
        <v>0</v>
      </c>
      <c r="N2224" s="18" t="n">
        <v>0</v>
      </c>
    </row>
    <row r="2225" customFormat="false" ht="20.25" hidden="false" customHeight="true" outlineLevel="0" collapsed="false">
      <c r="A2225" s="13" t="n">
        <v>45455</v>
      </c>
      <c r="B2225" s="14" t="n">
        <v>0.224733796296296</v>
      </c>
      <c r="C2225" s="15" t="n">
        <v>4821</v>
      </c>
      <c r="D2225" s="16" t="n">
        <v>22.1</v>
      </c>
      <c r="E2225" s="17" t="n">
        <v>0.3636</v>
      </c>
      <c r="F2225" s="18" t="n">
        <v>0.0445</v>
      </c>
      <c r="G2225" s="18" t="n">
        <v>0</v>
      </c>
      <c r="H2225" s="18" t="n">
        <v>0</v>
      </c>
      <c r="I2225" s="18" t="n">
        <v>0</v>
      </c>
      <c r="J2225" s="18" t="n">
        <v>0</v>
      </c>
      <c r="K2225" s="18" t="n">
        <v>0</v>
      </c>
      <c r="L2225" s="18" t="n">
        <v>0</v>
      </c>
      <c r="M2225" s="18" t="n">
        <v>0</v>
      </c>
      <c r="N2225" s="18" t="n">
        <v>0</v>
      </c>
    </row>
    <row r="2226" customFormat="false" ht="20.25" hidden="false" customHeight="true" outlineLevel="0" collapsed="false">
      <c r="A2226" s="13" t="n">
        <v>45455</v>
      </c>
      <c r="B2226" s="14" t="n">
        <v>0.235208333333333</v>
      </c>
      <c r="C2226" s="15" t="n">
        <v>4822</v>
      </c>
      <c r="D2226" s="16" t="n">
        <v>14.7</v>
      </c>
      <c r="E2226" s="17" t="n">
        <v>0.3741</v>
      </c>
      <c r="F2226" s="18" t="n">
        <v>0.0524</v>
      </c>
      <c r="G2226" s="18" t="n">
        <v>0</v>
      </c>
      <c r="H2226" s="18" t="n">
        <v>0</v>
      </c>
      <c r="I2226" s="18" t="n">
        <v>0</v>
      </c>
      <c r="J2226" s="18" t="n">
        <v>0</v>
      </c>
      <c r="K2226" s="18" t="n">
        <v>0</v>
      </c>
      <c r="L2226" s="18" t="n">
        <v>0</v>
      </c>
      <c r="M2226" s="18" t="n">
        <v>0</v>
      </c>
      <c r="N2226" s="18" t="n">
        <v>0</v>
      </c>
    </row>
    <row r="2227" customFormat="false" ht="20.25" hidden="false" customHeight="true" outlineLevel="0" collapsed="false">
      <c r="A2227" s="13" t="n">
        <v>45455</v>
      </c>
      <c r="B2227" s="14" t="n">
        <v>0.265289351851852</v>
      </c>
      <c r="C2227" s="15" t="n">
        <v>4823</v>
      </c>
      <c r="D2227" s="16" t="n">
        <v>31</v>
      </c>
      <c r="E2227" s="17" t="n">
        <v>0.8737</v>
      </c>
      <c r="F2227" s="18" t="n">
        <v>0.6806</v>
      </c>
      <c r="G2227" s="18" t="n">
        <v>0.0113</v>
      </c>
      <c r="H2227" s="18" t="n">
        <v>0</v>
      </c>
      <c r="I2227" s="18" t="n">
        <v>0</v>
      </c>
      <c r="J2227" s="18" t="n">
        <v>0</v>
      </c>
      <c r="K2227" s="18" t="n">
        <v>0</v>
      </c>
      <c r="L2227" s="18" t="n">
        <v>0</v>
      </c>
      <c r="M2227" s="18" t="n">
        <v>0</v>
      </c>
      <c r="N2227" s="18" t="n">
        <v>0</v>
      </c>
    </row>
    <row r="2228" customFormat="false" ht="20.25" hidden="false" customHeight="true" outlineLevel="0" collapsed="false">
      <c r="A2228" s="13" t="n">
        <v>45455</v>
      </c>
      <c r="B2228" s="14" t="n">
        <v>0.283935185185185</v>
      </c>
      <c r="C2228" s="15" t="n">
        <v>4824</v>
      </c>
      <c r="D2228" s="16" t="n">
        <v>27</v>
      </c>
      <c r="E2228" s="17" t="n">
        <v>0.4674</v>
      </c>
      <c r="F2228" s="18" t="n">
        <v>0.1045</v>
      </c>
      <c r="G2228" s="18" t="n">
        <v>0.0043</v>
      </c>
      <c r="H2228" s="18" t="n">
        <v>0</v>
      </c>
      <c r="I2228" s="18" t="n">
        <v>0</v>
      </c>
      <c r="J2228" s="18" t="n">
        <v>0</v>
      </c>
      <c r="K2228" s="18" t="n">
        <v>0</v>
      </c>
      <c r="L2228" s="18" t="n">
        <v>0</v>
      </c>
      <c r="M2228" s="18" t="n">
        <v>0</v>
      </c>
      <c r="N2228" s="18" t="n">
        <v>0</v>
      </c>
    </row>
    <row r="2229" customFormat="false" ht="20.25" hidden="false" customHeight="true" outlineLevel="0" collapsed="false">
      <c r="A2229" s="13" t="n">
        <v>45455</v>
      </c>
      <c r="B2229" s="14" t="n">
        <v>0.30943287037037</v>
      </c>
      <c r="C2229" s="15" t="n">
        <v>4825</v>
      </c>
      <c r="D2229" s="16" t="n">
        <v>32.4</v>
      </c>
      <c r="E2229" s="17" t="n">
        <v>0.2634</v>
      </c>
      <c r="F2229" s="18" t="n">
        <v>0.034</v>
      </c>
      <c r="G2229" s="18" t="n">
        <v>0</v>
      </c>
      <c r="H2229" s="18" t="n">
        <v>0</v>
      </c>
      <c r="I2229" s="18" t="n">
        <v>0</v>
      </c>
      <c r="J2229" s="18" t="n">
        <v>0</v>
      </c>
      <c r="K2229" s="18" t="n">
        <v>0</v>
      </c>
      <c r="L2229" s="18" t="n">
        <v>0</v>
      </c>
      <c r="M2229" s="18" t="n">
        <v>0</v>
      </c>
      <c r="N2229" s="18" t="n">
        <v>0</v>
      </c>
    </row>
    <row r="2230" customFormat="false" ht="20.25" hidden="false" customHeight="true" outlineLevel="0" collapsed="false">
      <c r="A2230" s="13" t="n">
        <v>45455</v>
      </c>
      <c r="B2230" s="14" t="n">
        <v>0.372106481481481</v>
      </c>
      <c r="C2230" s="15" t="n">
        <v>4826</v>
      </c>
      <c r="D2230" s="16" t="n">
        <v>46.8</v>
      </c>
      <c r="E2230" s="17" t="n">
        <v>0.4585</v>
      </c>
      <c r="F2230" s="18" t="n">
        <v>0.0894</v>
      </c>
      <c r="G2230" s="18" t="n">
        <v>0.0057</v>
      </c>
      <c r="H2230" s="18" t="n">
        <v>0</v>
      </c>
      <c r="I2230" s="18" t="n">
        <v>0</v>
      </c>
      <c r="J2230" s="18" t="n">
        <v>0</v>
      </c>
      <c r="K2230" s="18" t="n">
        <v>0</v>
      </c>
      <c r="L2230" s="18" t="n">
        <v>0</v>
      </c>
      <c r="M2230" s="18" t="n">
        <v>0</v>
      </c>
      <c r="N2230" s="18" t="n">
        <v>0</v>
      </c>
    </row>
    <row r="2231" customFormat="false" ht="20.25" hidden="false" customHeight="true" outlineLevel="0" collapsed="false">
      <c r="A2231" s="13" t="n">
        <v>45455</v>
      </c>
      <c r="B2231" s="14" t="n">
        <v>0.399027777777778</v>
      </c>
      <c r="C2231" s="15" t="n">
        <v>4827</v>
      </c>
      <c r="D2231" s="16" t="n">
        <v>34.5</v>
      </c>
      <c r="E2231" s="17" t="n">
        <v>1.2164</v>
      </c>
      <c r="F2231" s="18" t="n">
        <v>0.8996</v>
      </c>
      <c r="G2231" s="18" t="n">
        <v>0.0099</v>
      </c>
      <c r="H2231" s="18" t="n">
        <v>0</v>
      </c>
      <c r="I2231" s="18" t="n">
        <v>0</v>
      </c>
      <c r="J2231" s="18" t="n">
        <v>0</v>
      </c>
      <c r="K2231" s="18" t="n">
        <v>0</v>
      </c>
      <c r="L2231" s="18" t="n">
        <v>0</v>
      </c>
      <c r="M2231" s="18" t="n">
        <v>0</v>
      </c>
      <c r="N2231" s="18" t="n">
        <v>0</v>
      </c>
    </row>
    <row r="2232" customFormat="false" ht="20.25" hidden="false" customHeight="true" outlineLevel="0" collapsed="false">
      <c r="A2232" s="13" t="n">
        <v>45455</v>
      </c>
      <c r="B2232" s="14" t="n">
        <v>0.400069444444444</v>
      </c>
      <c r="C2232" s="15" t="n">
        <v>4828</v>
      </c>
      <c r="D2232" s="16" t="n">
        <v>1.5</v>
      </c>
      <c r="E2232" s="17" t="n">
        <v>2.7498</v>
      </c>
      <c r="F2232" s="18" t="n">
        <v>1.7415</v>
      </c>
      <c r="G2232" s="18" t="n">
        <v>0.0268</v>
      </c>
      <c r="H2232" s="18" t="n">
        <v>0</v>
      </c>
      <c r="I2232" s="18" t="n">
        <v>0</v>
      </c>
      <c r="J2232" s="18" t="n">
        <v>0</v>
      </c>
      <c r="K2232" s="18" t="n">
        <v>0</v>
      </c>
      <c r="L2232" s="18" t="n">
        <v>0</v>
      </c>
      <c r="M2232" s="18" t="n">
        <v>0</v>
      </c>
      <c r="N2232" s="18" t="n">
        <v>0</v>
      </c>
    </row>
    <row r="2233" customFormat="false" ht="20.25" hidden="false" customHeight="true" outlineLevel="0" collapsed="false">
      <c r="A2233" s="13" t="n">
        <v>45455</v>
      </c>
      <c r="B2233" s="14" t="n">
        <v>0.41150462962963</v>
      </c>
      <c r="C2233" s="15" t="n">
        <v>4829</v>
      </c>
      <c r="D2233" s="16" t="n">
        <v>4.6</v>
      </c>
      <c r="E2233" s="17" t="n">
        <v>4.7469</v>
      </c>
      <c r="F2233" s="18" t="n">
        <v>4.5118</v>
      </c>
      <c r="G2233" s="18" t="n">
        <v>0.083</v>
      </c>
      <c r="H2233" s="18" t="n">
        <v>0.005</v>
      </c>
      <c r="I2233" s="18" t="n">
        <v>0</v>
      </c>
      <c r="J2233" s="18" t="n">
        <v>0</v>
      </c>
      <c r="K2233" s="18" t="n">
        <v>0</v>
      </c>
      <c r="L2233" s="18" t="n">
        <v>0</v>
      </c>
      <c r="M2233" s="18" t="n">
        <v>0</v>
      </c>
      <c r="N2233" s="18" t="n">
        <v>0</v>
      </c>
    </row>
    <row r="2234" customFormat="false" ht="20.25" hidden="false" customHeight="true" outlineLevel="0" collapsed="false">
      <c r="A2234" s="13" t="n">
        <v>45455</v>
      </c>
      <c r="B2234" s="14" t="n">
        <v>0.413217592592593</v>
      </c>
      <c r="C2234" s="15" t="n">
        <v>4830</v>
      </c>
      <c r="D2234" s="16" t="n">
        <v>2.5</v>
      </c>
      <c r="E2234" s="17" t="n">
        <v>3.1589</v>
      </c>
      <c r="F2234" s="18" t="n">
        <v>2.4761</v>
      </c>
      <c r="G2234" s="18" t="n">
        <v>0.0446</v>
      </c>
      <c r="H2234" s="18" t="n">
        <v>0.0025</v>
      </c>
      <c r="I2234" s="18" t="n">
        <v>0</v>
      </c>
      <c r="J2234" s="18" t="n">
        <v>0</v>
      </c>
      <c r="K2234" s="18" t="n">
        <v>0</v>
      </c>
      <c r="L2234" s="18" t="n">
        <v>0</v>
      </c>
      <c r="M2234" s="18" t="n">
        <v>0</v>
      </c>
      <c r="N2234" s="18" t="n">
        <v>0</v>
      </c>
    </row>
    <row r="2235" customFormat="false" ht="20.25" hidden="false" customHeight="true" outlineLevel="0" collapsed="false">
      <c r="A2235" s="13" t="n">
        <v>45455</v>
      </c>
      <c r="B2235" s="14" t="n">
        <v>0.414768518518519</v>
      </c>
      <c r="C2235" s="15" t="n">
        <v>4831</v>
      </c>
      <c r="D2235" s="16" t="n">
        <v>2.2</v>
      </c>
      <c r="E2235" s="17" t="n">
        <v>3.9277</v>
      </c>
      <c r="F2235" s="18" t="n">
        <v>3.4738</v>
      </c>
      <c r="G2235" s="18" t="n">
        <v>0.0653</v>
      </c>
      <c r="H2235" s="18" t="n">
        <v>0.0038</v>
      </c>
      <c r="I2235" s="18" t="n">
        <v>0</v>
      </c>
      <c r="J2235" s="18" t="n">
        <v>0</v>
      </c>
      <c r="K2235" s="18" t="n">
        <v>0</v>
      </c>
      <c r="L2235" s="18" t="n">
        <v>0</v>
      </c>
      <c r="M2235" s="18" t="n">
        <v>0</v>
      </c>
      <c r="N2235" s="18" t="n">
        <v>0</v>
      </c>
    </row>
    <row r="2236" customFormat="false" ht="20.25" hidden="false" customHeight="true" outlineLevel="0" collapsed="false">
      <c r="A2236" s="13" t="n">
        <v>45455</v>
      </c>
      <c r="B2236" s="14" t="n">
        <v>0.416111111111111</v>
      </c>
      <c r="C2236" s="15" t="n">
        <v>4832</v>
      </c>
      <c r="D2236" s="16" t="n">
        <v>1.9</v>
      </c>
      <c r="E2236" s="17" t="n">
        <v>4.3301</v>
      </c>
      <c r="F2236" s="18" t="n">
        <v>3.9078</v>
      </c>
      <c r="G2236" s="18" t="n">
        <v>0.0741</v>
      </c>
      <c r="H2236" s="18" t="n">
        <v>0.005</v>
      </c>
      <c r="I2236" s="18" t="n">
        <v>0</v>
      </c>
      <c r="J2236" s="18" t="n">
        <v>0</v>
      </c>
      <c r="K2236" s="18" t="n">
        <v>0</v>
      </c>
      <c r="L2236" s="18" t="n">
        <v>0</v>
      </c>
      <c r="M2236" s="18" t="n">
        <v>0</v>
      </c>
      <c r="N2236" s="18" t="n">
        <v>0</v>
      </c>
    </row>
    <row r="2237" customFormat="false" ht="20.25" hidden="false" customHeight="true" outlineLevel="0" collapsed="false">
      <c r="A2237" s="13" t="n">
        <v>45455</v>
      </c>
      <c r="B2237" s="14" t="n">
        <v>0.417569444444444</v>
      </c>
      <c r="C2237" s="15" t="n">
        <v>4833</v>
      </c>
      <c r="D2237" s="16" t="n">
        <v>2.1</v>
      </c>
      <c r="E2237" s="17" t="n">
        <v>4.9293</v>
      </c>
      <c r="F2237" s="18" t="n">
        <v>4.4144</v>
      </c>
      <c r="G2237" s="18" t="n">
        <v>0.0846</v>
      </c>
      <c r="H2237" s="18" t="n">
        <v>0.005</v>
      </c>
      <c r="I2237" s="18" t="n">
        <v>0</v>
      </c>
      <c r="J2237" s="18" t="n">
        <v>0</v>
      </c>
      <c r="K2237" s="18" t="n">
        <v>0</v>
      </c>
      <c r="L2237" s="18" t="n">
        <v>0</v>
      </c>
      <c r="M2237" s="18" t="n">
        <v>0</v>
      </c>
      <c r="N2237" s="18" t="n">
        <v>0</v>
      </c>
    </row>
    <row r="2238" customFormat="false" ht="20.25" hidden="false" customHeight="true" outlineLevel="0" collapsed="false">
      <c r="A2238" s="13" t="n">
        <v>45455</v>
      </c>
      <c r="B2238" s="14" t="n">
        <v>0.418935185185185</v>
      </c>
      <c r="C2238" s="15" t="n">
        <v>4834</v>
      </c>
      <c r="D2238" s="16" t="n">
        <v>2</v>
      </c>
      <c r="E2238" s="17" t="n">
        <v>7.1179</v>
      </c>
      <c r="F2238" s="18" t="n">
        <v>5.4525</v>
      </c>
      <c r="G2238" s="18" t="n">
        <v>0.1124</v>
      </c>
      <c r="H2238" s="18" t="n">
        <v>0.0062</v>
      </c>
      <c r="I2238" s="18" t="n">
        <v>0</v>
      </c>
      <c r="J2238" s="18" t="n">
        <v>0</v>
      </c>
      <c r="K2238" s="18" t="n">
        <v>0</v>
      </c>
      <c r="L2238" s="18" t="n">
        <v>0</v>
      </c>
      <c r="M2238" s="18" t="n">
        <v>0</v>
      </c>
      <c r="N2238" s="18" t="n">
        <v>0</v>
      </c>
    </row>
    <row r="2239" customFormat="false" ht="20.25" hidden="false" customHeight="true" outlineLevel="0" collapsed="false">
      <c r="A2239" s="13" t="n">
        <v>45455</v>
      </c>
      <c r="B2239" s="14" t="n">
        <v>0.420023148148148</v>
      </c>
      <c r="C2239" s="15" t="n">
        <v>4835</v>
      </c>
      <c r="D2239" s="16" t="n">
        <v>1.6</v>
      </c>
      <c r="E2239" s="17" t="n">
        <v>10.5294</v>
      </c>
      <c r="F2239" s="18" t="n">
        <v>7.7875</v>
      </c>
      <c r="G2239" s="18" t="n">
        <v>0.247</v>
      </c>
      <c r="H2239" s="18" t="n">
        <v>0.01</v>
      </c>
      <c r="I2239" s="18" t="n">
        <v>0</v>
      </c>
      <c r="J2239" s="18" t="n">
        <v>0</v>
      </c>
      <c r="K2239" s="18" t="n">
        <v>0</v>
      </c>
      <c r="L2239" s="18" t="n">
        <v>0</v>
      </c>
      <c r="M2239" s="18" t="n">
        <v>0</v>
      </c>
      <c r="N2239" s="18" t="n">
        <v>0</v>
      </c>
    </row>
    <row r="2240" customFormat="false" ht="20.25" hidden="false" customHeight="true" outlineLevel="0" collapsed="false">
      <c r="A2240" s="13" t="n">
        <v>45455</v>
      </c>
      <c r="B2240" s="14" t="n">
        <v>0.421226851851852</v>
      </c>
      <c r="C2240" s="15" t="n">
        <v>4836</v>
      </c>
      <c r="D2240" s="16" t="n">
        <v>1.7</v>
      </c>
      <c r="E2240" s="17" t="n">
        <v>15.3565</v>
      </c>
      <c r="F2240" s="18" t="n">
        <v>11.3444</v>
      </c>
      <c r="G2240" s="18" t="n">
        <v>0.2991</v>
      </c>
      <c r="H2240" s="18" t="n">
        <v>0.015</v>
      </c>
      <c r="I2240" s="18" t="n">
        <v>0</v>
      </c>
      <c r="J2240" s="18" t="n">
        <v>0</v>
      </c>
      <c r="K2240" s="18" t="n">
        <v>0</v>
      </c>
      <c r="L2240" s="18" t="n">
        <v>0</v>
      </c>
      <c r="M2240" s="18" t="n">
        <v>0</v>
      </c>
      <c r="N2240" s="18" t="n">
        <v>0</v>
      </c>
    </row>
    <row r="2241" customFormat="false" ht="20.25" hidden="false" customHeight="true" outlineLevel="0" collapsed="false">
      <c r="A2241" s="13" t="n">
        <v>45455</v>
      </c>
      <c r="B2241" s="14" t="n">
        <v>0.42275462962963</v>
      </c>
      <c r="C2241" s="15" t="n">
        <v>4837</v>
      </c>
      <c r="D2241" s="16" t="n">
        <v>2.2</v>
      </c>
      <c r="E2241" s="17" t="n">
        <v>18.5011</v>
      </c>
      <c r="F2241" s="18" t="n">
        <v>17.55</v>
      </c>
      <c r="G2241" s="18" t="n">
        <v>0.4566</v>
      </c>
      <c r="H2241" s="18" t="n">
        <v>0.0237</v>
      </c>
      <c r="I2241" s="18" t="n">
        <v>0</v>
      </c>
      <c r="J2241" s="18" t="n">
        <v>0</v>
      </c>
      <c r="K2241" s="18" t="n">
        <v>0</v>
      </c>
      <c r="L2241" s="18" t="n">
        <v>0</v>
      </c>
      <c r="M2241" s="18" t="n">
        <v>0</v>
      </c>
      <c r="N2241" s="18" t="n">
        <v>0</v>
      </c>
    </row>
    <row r="2242" customFormat="false" ht="20.25" hidden="false" customHeight="true" outlineLevel="0" collapsed="false">
      <c r="A2242" s="13" t="n">
        <v>45455</v>
      </c>
      <c r="B2242" s="14" t="n">
        <v>0.423981481481481</v>
      </c>
      <c r="C2242" s="15" t="n">
        <v>4838</v>
      </c>
      <c r="D2242" s="16" t="n">
        <v>1.8</v>
      </c>
      <c r="E2242" s="17" t="n">
        <v>26.3193</v>
      </c>
      <c r="F2242" s="18" t="n">
        <v>25.8769</v>
      </c>
      <c r="G2242" s="18" t="n">
        <v>0.7823</v>
      </c>
      <c r="H2242" s="18" t="n">
        <v>0.0494</v>
      </c>
      <c r="I2242" s="18" t="n">
        <v>0.0041</v>
      </c>
      <c r="J2242" s="18" t="n">
        <v>0</v>
      </c>
      <c r="K2242" s="18" t="n">
        <v>0</v>
      </c>
      <c r="L2242" s="18" t="n">
        <v>0</v>
      </c>
      <c r="M2242" s="18" t="n">
        <v>0</v>
      </c>
      <c r="N2242" s="18" t="n">
        <v>0</v>
      </c>
    </row>
    <row r="2243" customFormat="false" ht="20.25" hidden="false" customHeight="true" outlineLevel="0" collapsed="false">
      <c r="A2243" s="13" t="n">
        <v>45455</v>
      </c>
      <c r="B2243" s="14" t="n">
        <v>0.473159722222222</v>
      </c>
      <c r="C2243" s="15" t="n">
        <v>4839</v>
      </c>
      <c r="D2243" s="16" t="n">
        <v>2.7</v>
      </c>
      <c r="E2243" s="17" t="n">
        <v>33.7909</v>
      </c>
      <c r="F2243" s="18" t="n">
        <v>32.8165</v>
      </c>
      <c r="G2243" s="18" t="n">
        <v>1.0633</v>
      </c>
      <c r="H2243" s="18" t="n">
        <v>0.0777</v>
      </c>
      <c r="I2243" s="18" t="n">
        <v>0.0069</v>
      </c>
      <c r="J2243" s="18" t="n">
        <v>0.0068</v>
      </c>
      <c r="K2243" s="18" t="n">
        <v>0</v>
      </c>
      <c r="L2243" s="18" t="n">
        <v>0</v>
      </c>
      <c r="M2243" s="18" t="n">
        <v>0</v>
      </c>
      <c r="N2243" s="18" t="n">
        <v>0</v>
      </c>
    </row>
    <row r="2244" customFormat="false" ht="20.25" hidden="false" customHeight="true" outlineLevel="0" collapsed="false">
      <c r="A2244" s="13" t="n">
        <v>45455</v>
      </c>
      <c r="B2244" s="14" t="n">
        <v>0.475393518518519</v>
      </c>
      <c r="C2244" s="15" t="n">
        <v>4840</v>
      </c>
      <c r="D2244" s="16" t="n">
        <v>3.2</v>
      </c>
      <c r="E2244" s="17" t="n">
        <v>4.6309</v>
      </c>
      <c r="F2244" s="18" t="n">
        <v>3.9358</v>
      </c>
      <c r="G2244" s="18" t="n">
        <v>0.0771</v>
      </c>
      <c r="H2244" s="18" t="n">
        <v>0.0062</v>
      </c>
      <c r="I2244" s="18" t="n">
        <v>0</v>
      </c>
      <c r="J2244" s="18" t="n">
        <v>0</v>
      </c>
      <c r="K2244" s="18" t="n">
        <v>0</v>
      </c>
      <c r="L2244" s="18" t="n">
        <v>0</v>
      </c>
      <c r="M2244" s="18" t="n">
        <v>0</v>
      </c>
      <c r="N2244" s="18" t="n">
        <v>0</v>
      </c>
    </row>
    <row r="2245" customFormat="false" ht="20.25" hidden="false" customHeight="true" outlineLevel="0" collapsed="false">
      <c r="A2245" s="13" t="n">
        <v>45455</v>
      </c>
      <c r="B2245" s="14" t="n">
        <v>0.476898148148148</v>
      </c>
      <c r="C2245" s="15" t="n">
        <v>4841</v>
      </c>
      <c r="D2245" s="16" t="n">
        <v>2.2</v>
      </c>
      <c r="E2245" s="17" t="n">
        <v>5.5168</v>
      </c>
      <c r="F2245" s="18" t="n">
        <v>4.4872</v>
      </c>
      <c r="G2245" s="18" t="n">
        <v>0.0874</v>
      </c>
      <c r="H2245" s="18" t="n">
        <v>0.005</v>
      </c>
      <c r="I2245" s="18" t="n">
        <v>0</v>
      </c>
      <c r="J2245" s="18" t="n">
        <v>0</v>
      </c>
      <c r="K2245" s="18" t="n">
        <v>0</v>
      </c>
      <c r="L2245" s="18" t="n">
        <v>0</v>
      </c>
      <c r="M2245" s="18" t="n">
        <v>0</v>
      </c>
      <c r="N2245" s="18" t="n">
        <v>0</v>
      </c>
    </row>
    <row r="2246" customFormat="false" ht="20.25" hidden="false" customHeight="true" outlineLevel="0" collapsed="false">
      <c r="A2246" s="13" t="n">
        <v>45455</v>
      </c>
      <c r="B2246" s="14" t="n">
        <v>0.479467592592593</v>
      </c>
      <c r="C2246" s="15" t="n">
        <v>4842</v>
      </c>
      <c r="D2246" s="16" t="n">
        <v>2.1</v>
      </c>
      <c r="E2246" s="17" t="n">
        <v>7.63</v>
      </c>
      <c r="F2246" s="18" t="n">
        <v>6.4356</v>
      </c>
      <c r="G2246" s="18" t="n">
        <v>0.1493</v>
      </c>
      <c r="H2246" s="18" t="n">
        <v>0.0075</v>
      </c>
      <c r="I2246" s="18" t="n">
        <v>0</v>
      </c>
      <c r="J2246" s="18" t="n">
        <v>0</v>
      </c>
      <c r="K2246" s="18" t="n">
        <v>0</v>
      </c>
      <c r="L2246" s="18" t="n">
        <v>0</v>
      </c>
      <c r="M2246" s="18" t="n">
        <v>0</v>
      </c>
      <c r="N2246" s="18" t="n">
        <v>0</v>
      </c>
    </row>
    <row r="2247" customFormat="false" ht="20.25" hidden="false" customHeight="true" outlineLevel="0" collapsed="false">
      <c r="A2247" s="13" t="n">
        <v>45455</v>
      </c>
      <c r="B2247" s="14" t="n">
        <v>0.480810185185185</v>
      </c>
      <c r="C2247" s="15" t="n">
        <v>4843</v>
      </c>
      <c r="D2247" s="16" t="n">
        <v>1.8</v>
      </c>
      <c r="E2247" s="17" t="n">
        <v>6.7178</v>
      </c>
      <c r="F2247" s="18" t="n">
        <v>6.4356</v>
      </c>
      <c r="G2247" s="18" t="n">
        <v>0.1493</v>
      </c>
      <c r="H2247" s="18" t="n">
        <v>0.0075</v>
      </c>
      <c r="I2247" s="18" t="n">
        <v>0</v>
      </c>
      <c r="J2247" s="18" t="n">
        <v>0</v>
      </c>
      <c r="K2247" s="18" t="n">
        <v>0</v>
      </c>
      <c r="L2247" s="18" t="n">
        <v>0</v>
      </c>
      <c r="M2247" s="18" t="n">
        <v>0</v>
      </c>
      <c r="N2247" s="18" t="n">
        <v>0</v>
      </c>
    </row>
    <row r="2248" customFormat="false" ht="20.25" hidden="false" customHeight="true" outlineLevel="0" collapsed="false">
      <c r="A2248" s="13" t="n">
        <v>45455</v>
      </c>
      <c r="B2248" s="14" t="n">
        <v>0.482060185185185</v>
      </c>
      <c r="C2248" s="15" t="n">
        <v>4844</v>
      </c>
      <c r="D2248" s="16" t="n">
        <v>1.8</v>
      </c>
      <c r="E2248" s="17" t="n">
        <v>6.6414</v>
      </c>
      <c r="F2248" s="18" t="n">
        <v>3.8895</v>
      </c>
      <c r="G2248" s="18" t="n">
        <v>0.0757</v>
      </c>
      <c r="H2248" s="18" t="n">
        <v>0.005</v>
      </c>
      <c r="I2248" s="18" t="n">
        <v>0</v>
      </c>
      <c r="J2248" s="18" t="n">
        <v>0</v>
      </c>
      <c r="K2248" s="18" t="n">
        <v>0</v>
      </c>
      <c r="L2248" s="18" t="n">
        <v>0</v>
      </c>
      <c r="M2248" s="18" t="n">
        <v>0</v>
      </c>
      <c r="N2248" s="18" t="n">
        <v>0</v>
      </c>
    </row>
    <row r="2249" customFormat="false" ht="20.25" hidden="false" customHeight="true" outlineLevel="0" collapsed="false">
      <c r="A2249" s="13" t="n">
        <v>45455</v>
      </c>
      <c r="B2249" s="14" t="n">
        <v>0.483240740740741</v>
      </c>
      <c r="C2249" s="15" t="n">
        <v>4845</v>
      </c>
      <c r="D2249" s="16" t="n">
        <v>1.7</v>
      </c>
      <c r="E2249" s="17" t="n">
        <v>11.084</v>
      </c>
      <c r="F2249" s="18" t="n">
        <v>7.6809</v>
      </c>
      <c r="G2249" s="18" t="n">
        <v>0.2129</v>
      </c>
      <c r="H2249" s="18" t="n">
        <v>0.01</v>
      </c>
      <c r="I2249" s="18" t="n">
        <v>0</v>
      </c>
      <c r="J2249" s="18" t="n">
        <v>0</v>
      </c>
      <c r="K2249" s="18" t="n">
        <v>0</v>
      </c>
      <c r="L2249" s="18" t="n">
        <v>0</v>
      </c>
      <c r="M2249" s="18" t="n">
        <v>0</v>
      </c>
      <c r="N2249" s="18" t="n">
        <v>0</v>
      </c>
    </row>
    <row r="2250" customFormat="false" ht="20.25" hidden="false" customHeight="true" outlineLevel="0" collapsed="false">
      <c r="A2250" s="13" t="n">
        <v>45455</v>
      </c>
      <c r="B2250" s="14" t="n">
        <v>0.48443287037037</v>
      </c>
      <c r="C2250" s="15" t="n">
        <v>4846</v>
      </c>
      <c r="D2250" s="16" t="n">
        <v>1.7</v>
      </c>
      <c r="E2250" s="17" t="n">
        <v>14.2655</v>
      </c>
      <c r="F2250" s="18" t="n">
        <v>11.2469</v>
      </c>
      <c r="G2250" s="18" t="n">
        <v>0.2983</v>
      </c>
      <c r="H2250" s="18" t="n">
        <v>0.015</v>
      </c>
      <c r="I2250" s="18" t="n">
        <v>0</v>
      </c>
      <c r="J2250" s="18" t="n">
        <v>0</v>
      </c>
      <c r="K2250" s="18" t="n">
        <v>0</v>
      </c>
      <c r="L2250" s="18" t="n">
        <v>0</v>
      </c>
      <c r="M2250" s="18" t="n">
        <v>0</v>
      </c>
      <c r="N2250" s="18" t="n">
        <v>0</v>
      </c>
    </row>
    <row r="2251" customFormat="false" ht="20.25" hidden="false" customHeight="true" outlineLevel="0" collapsed="false">
      <c r="A2251" s="13" t="n">
        <v>45455</v>
      </c>
      <c r="B2251" s="14" t="n">
        <v>0.485729166666667</v>
      </c>
      <c r="C2251" s="15" t="n">
        <v>4847</v>
      </c>
      <c r="D2251" s="16" t="n">
        <v>1.8</v>
      </c>
      <c r="E2251" s="17" t="n">
        <v>16.2552</v>
      </c>
      <c r="F2251" s="18" t="n">
        <v>13.3433</v>
      </c>
      <c r="G2251" s="18" t="n">
        <v>0.3488</v>
      </c>
      <c r="H2251" s="18" t="n">
        <v>0.0175</v>
      </c>
      <c r="I2251" s="18" t="n">
        <v>0</v>
      </c>
      <c r="J2251" s="18" t="n">
        <v>0</v>
      </c>
      <c r="K2251" s="18" t="n">
        <v>0</v>
      </c>
      <c r="L2251" s="18" t="n">
        <v>0</v>
      </c>
      <c r="M2251" s="18" t="n">
        <v>0</v>
      </c>
      <c r="N2251" s="18" t="n">
        <v>0</v>
      </c>
    </row>
    <row r="2252" customFormat="false" ht="20.25" hidden="false" customHeight="true" outlineLevel="0" collapsed="false">
      <c r="A2252" s="13" t="n">
        <v>45455</v>
      </c>
      <c r="B2252" s="14" t="n">
        <v>0.486944444444444</v>
      </c>
      <c r="C2252" s="15" t="n">
        <v>4848</v>
      </c>
      <c r="D2252" s="16" t="n">
        <v>1.8</v>
      </c>
      <c r="E2252" s="17" t="n">
        <v>16.6482</v>
      </c>
      <c r="F2252" s="18" t="n">
        <v>15.2794</v>
      </c>
      <c r="G2252" s="18" t="n">
        <v>0.4045</v>
      </c>
      <c r="H2252" s="18" t="n">
        <v>0.02</v>
      </c>
      <c r="I2252" s="18" t="n">
        <v>0</v>
      </c>
      <c r="J2252" s="18" t="n">
        <v>0</v>
      </c>
      <c r="K2252" s="18" t="n">
        <v>0</v>
      </c>
      <c r="L2252" s="18" t="n">
        <v>0</v>
      </c>
      <c r="M2252" s="18" t="n">
        <v>0</v>
      </c>
      <c r="N2252" s="18" t="n">
        <v>0</v>
      </c>
    </row>
    <row r="2253" customFormat="false" ht="20.25" hidden="false" customHeight="true" outlineLevel="0" collapsed="false">
      <c r="A2253" s="13" t="n">
        <v>45455</v>
      </c>
      <c r="B2253" s="14" t="n">
        <v>0.49681712962963</v>
      </c>
      <c r="C2253" s="15" t="n">
        <v>4849</v>
      </c>
      <c r="D2253" s="16" t="n">
        <v>3.7</v>
      </c>
      <c r="E2253" s="17" t="n">
        <v>30.1562</v>
      </c>
      <c r="F2253" s="18" t="n">
        <v>29.9082</v>
      </c>
      <c r="G2253" s="18" t="n">
        <v>0.8349</v>
      </c>
      <c r="H2253" s="18" t="n">
        <v>0.0482</v>
      </c>
      <c r="I2253" s="18" t="n">
        <v>0.0042</v>
      </c>
      <c r="J2253" s="18" t="n">
        <v>0.0051</v>
      </c>
      <c r="K2253" s="18" t="n">
        <v>0</v>
      </c>
      <c r="L2253" s="18" t="n">
        <v>0</v>
      </c>
      <c r="M2253" s="18" t="n">
        <v>0</v>
      </c>
      <c r="N2253" s="18" t="n">
        <v>0</v>
      </c>
    </row>
    <row r="2254" customFormat="false" ht="20.25" hidden="false" customHeight="true" outlineLevel="0" collapsed="false">
      <c r="A2254" s="13" t="n">
        <v>45455</v>
      </c>
      <c r="B2254" s="14" t="n">
        <v>0.499351851851852</v>
      </c>
      <c r="C2254" s="15" t="n">
        <v>4850</v>
      </c>
      <c r="D2254" s="16" t="n">
        <v>3.5</v>
      </c>
      <c r="E2254" s="17" t="n">
        <v>6.5233</v>
      </c>
      <c r="F2254" s="18" t="n">
        <v>5.8732</v>
      </c>
      <c r="G2254" s="18" t="n">
        <v>0.1185</v>
      </c>
      <c r="H2254" s="18" t="n">
        <v>0.0063</v>
      </c>
      <c r="I2254" s="18" t="n">
        <v>0</v>
      </c>
      <c r="J2254" s="18" t="n">
        <v>0</v>
      </c>
      <c r="K2254" s="18" t="n">
        <v>0</v>
      </c>
      <c r="L2254" s="18" t="n">
        <v>0</v>
      </c>
      <c r="M2254" s="18" t="n">
        <v>0</v>
      </c>
      <c r="N2254" s="18" t="n">
        <v>0</v>
      </c>
    </row>
    <row r="2255" customFormat="false" ht="20.25" hidden="false" customHeight="true" outlineLevel="0" collapsed="false">
      <c r="A2255" s="13" t="n">
        <v>45455</v>
      </c>
      <c r="B2255" s="14" t="n">
        <v>0.501956018518519</v>
      </c>
      <c r="C2255" s="15" t="n">
        <v>4851</v>
      </c>
      <c r="D2255" s="16" t="n">
        <v>3.9</v>
      </c>
      <c r="E2255" s="17" t="n">
        <v>6.8413</v>
      </c>
      <c r="F2255" s="18" t="n">
        <v>6.1825</v>
      </c>
      <c r="G2255" s="18" t="n">
        <v>0.1318</v>
      </c>
      <c r="H2255" s="18" t="n">
        <v>0.0075</v>
      </c>
      <c r="I2255" s="18" t="n">
        <v>0</v>
      </c>
      <c r="J2255" s="18" t="n">
        <v>0</v>
      </c>
      <c r="K2255" s="18" t="n">
        <v>0</v>
      </c>
      <c r="L2255" s="18" t="n">
        <v>0</v>
      </c>
      <c r="M2255" s="18" t="n">
        <v>0</v>
      </c>
      <c r="N2255" s="18" t="n">
        <v>0</v>
      </c>
    </row>
    <row r="2256" customFormat="false" ht="20.25" hidden="false" customHeight="true" outlineLevel="0" collapsed="false">
      <c r="A2256" s="13" t="n">
        <v>45455</v>
      </c>
      <c r="B2256" s="14" t="n">
        <v>0.504849537037037</v>
      </c>
      <c r="C2256" s="15" t="n">
        <v>4852</v>
      </c>
      <c r="D2256" s="16" t="n">
        <v>4.2</v>
      </c>
      <c r="E2256" s="17" t="n">
        <v>6.8234</v>
      </c>
      <c r="F2256" s="18" t="n">
        <v>6.151</v>
      </c>
      <c r="G2256" s="18" t="n">
        <v>0.1332</v>
      </c>
      <c r="H2256" s="18" t="n">
        <v>0.0075</v>
      </c>
      <c r="I2256" s="18" t="n">
        <v>0</v>
      </c>
      <c r="J2256" s="18" t="n">
        <v>0</v>
      </c>
      <c r="K2256" s="18" t="n">
        <v>0</v>
      </c>
      <c r="L2256" s="18" t="n">
        <v>0</v>
      </c>
      <c r="M2256" s="18" t="n">
        <v>0</v>
      </c>
      <c r="N2256" s="18" t="n">
        <v>0</v>
      </c>
    </row>
    <row r="2257" customFormat="false" ht="20.25" hidden="false" customHeight="true" outlineLevel="0" collapsed="false">
      <c r="A2257" s="13" t="n">
        <v>45455</v>
      </c>
      <c r="B2257" s="14" t="n">
        <v>0.507430555555556</v>
      </c>
      <c r="C2257" s="15" t="n">
        <v>4853</v>
      </c>
      <c r="D2257" s="16" t="n">
        <v>3.7</v>
      </c>
      <c r="E2257" s="17" t="n">
        <v>6.6771</v>
      </c>
      <c r="F2257" s="18" t="n">
        <v>6.1549</v>
      </c>
      <c r="G2257" s="18" t="n">
        <v>0.1317</v>
      </c>
      <c r="H2257" s="18" t="n">
        <v>0.0075</v>
      </c>
      <c r="I2257" s="18" t="n">
        <v>0</v>
      </c>
      <c r="J2257" s="18" t="n">
        <v>0</v>
      </c>
      <c r="K2257" s="18" t="n">
        <v>0</v>
      </c>
      <c r="L2257" s="18" t="n">
        <v>0</v>
      </c>
      <c r="M2257" s="18" t="n">
        <v>0</v>
      </c>
      <c r="N2257" s="18" t="n">
        <v>0</v>
      </c>
    </row>
    <row r="2258" customFormat="false" ht="20.25" hidden="false" customHeight="true" outlineLevel="0" collapsed="false">
      <c r="A2258" s="13" t="n">
        <v>45455</v>
      </c>
      <c r="B2258" s="14" t="n">
        <v>0.523321759259259</v>
      </c>
      <c r="C2258" s="15" t="n">
        <v>4854</v>
      </c>
      <c r="D2258" s="16" t="n">
        <v>4.9</v>
      </c>
      <c r="E2258" s="17" t="n">
        <v>13.8068</v>
      </c>
      <c r="F2258" s="18" t="n">
        <v>11.1144</v>
      </c>
      <c r="G2258" s="18" t="n">
        <v>0.3001</v>
      </c>
      <c r="H2258" s="18" t="n">
        <v>0.015</v>
      </c>
      <c r="I2258" s="18" t="n">
        <v>0</v>
      </c>
      <c r="J2258" s="18" t="n">
        <v>0</v>
      </c>
      <c r="K2258" s="18" t="n">
        <v>0</v>
      </c>
      <c r="L2258" s="18" t="n">
        <v>0</v>
      </c>
      <c r="M2258" s="18" t="n">
        <v>0</v>
      </c>
      <c r="N2258" s="18" t="n">
        <v>0</v>
      </c>
    </row>
    <row r="2259" customFormat="false" ht="20.25" hidden="false" customHeight="true" outlineLevel="0" collapsed="false">
      <c r="A2259" s="13" t="n">
        <v>45455</v>
      </c>
      <c r="B2259" s="14" t="n">
        <v>0.524444444444445</v>
      </c>
      <c r="C2259" s="15" t="n">
        <v>4855</v>
      </c>
      <c r="D2259" s="16" t="n">
        <v>1.6</v>
      </c>
      <c r="E2259" s="17" t="n">
        <v>3.0815</v>
      </c>
      <c r="F2259" s="18" t="n">
        <v>2.3486</v>
      </c>
      <c r="G2259" s="18" t="n">
        <v>0.0445</v>
      </c>
      <c r="H2259" s="18" t="n">
        <v>0.0038</v>
      </c>
      <c r="I2259" s="18" t="n">
        <v>0</v>
      </c>
      <c r="J2259" s="18" t="n">
        <v>0</v>
      </c>
      <c r="K2259" s="18" t="n">
        <v>0</v>
      </c>
      <c r="L2259" s="18" t="n">
        <v>0</v>
      </c>
      <c r="M2259" s="18" t="n">
        <v>0</v>
      </c>
      <c r="N2259" s="18" t="n">
        <v>0</v>
      </c>
    </row>
    <row r="2260" customFormat="false" ht="20.25" hidden="false" customHeight="true" outlineLevel="0" collapsed="false">
      <c r="A2260" s="13" t="n">
        <v>45455</v>
      </c>
      <c r="B2260" s="14" t="n">
        <v>0.525706018518519</v>
      </c>
      <c r="C2260" s="15" t="n">
        <v>4856</v>
      </c>
      <c r="D2260" s="16" t="n">
        <v>1.6</v>
      </c>
      <c r="E2260" s="17" t="n">
        <v>5.3775</v>
      </c>
      <c r="F2260" s="18" t="n">
        <v>3.1537</v>
      </c>
      <c r="G2260" s="18" t="n">
        <v>0.0594</v>
      </c>
      <c r="H2260" s="18" t="n">
        <v>0.0038</v>
      </c>
      <c r="I2260" s="18" t="n">
        <v>0</v>
      </c>
      <c r="J2260" s="18" t="n">
        <v>0</v>
      </c>
      <c r="K2260" s="18" t="n">
        <v>0</v>
      </c>
      <c r="L2260" s="18" t="n">
        <v>0</v>
      </c>
      <c r="M2260" s="18" t="n">
        <v>0</v>
      </c>
      <c r="N2260" s="18" t="n">
        <v>0</v>
      </c>
    </row>
    <row r="2261" customFormat="false" ht="20.25" hidden="false" customHeight="true" outlineLevel="0" collapsed="false">
      <c r="A2261" s="13" t="n">
        <v>45455</v>
      </c>
      <c r="B2261" s="14" t="n">
        <v>0.526608796296296</v>
      </c>
      <c r="C2261" s="15" t="n">
        <v>4857</v>
      </c>
      <c r="D2261" s="16" t="n">
        <v>1.3</v>
      </c>
      <c r="E2261" s="17" t="n">
        <v>7.0352</v>
      </c>
      <c r="F2261" s="18" t="n">
        <v>5.6714</v>
      </c>
      <c r="G2261" s="18" t="n">
        <v>0.1183</v>
      </c>
      <c r="H2261" s="18" t="n">
        <v>0.0075</v>
      </c>
      <c r="I2261" s="18" t="n">
        <v>0</v>
      </c>
      <c r="J2261" s="18" t="n">
        <v>0</v>
      </c>
      <c r="K2261" s="18" t="n">
        <v>0</v>
      </c>
      <c r="L2261" s="18" t="n">
        <v>0</v>
      </c>
      <c r="M2261" s="18" t="n">
        <v>0</v>
      </c>
      <c r="N2261" s="18" t="n">
        <v>0</v>
      </c>
    </row>
    <row r="2262" customFormat="false" ht="20.25" hidden="false" customHeight="true" outlineLevel="0" collapsed="false">
      <c r="A2262" s="13" t="n">
        <v>45455</v>
      </c>
      <c r="B2262" s="14" t="n">
        <v>0.527569444444444</v>
      </c>
      <c r="C2262" s="15" t="n">
        <v>4858</v>
      </c>
      <c r="D2262" s="16" t="n">
        <v>1.4</v>
      </c>
      <c r="E2262" s="17" t="n">
        <v>9.0577</v>
      </c>
      <c r="F2262" s="18" t="n">
        <v>6.6398</v>
      </c>
      <c r="G2262" s="18" t="n">
        <v>0.1581</v>
      </c>
      <c r="H2262" s="18" t="n">
        <v>0.0075</v>
      </c>
      <c r="I2262" s="18" t="n">
        <v>0</v>
      </c>
      <c r="J2262" s="18" t="n">
        <v>0</v>
      </c>
      <c r="K2262" s="18" t="n">
        <v>0</v>
      </c>
      <c r="L2262" s="18" t="n">
        <v>0</v>
      </c>
      <c r="M2262" s="18" t="n">
        <v>0</v>
      </c>
      <c r="N2262" s="18" t="n">
        <v>0</v>
      </c>
    </row>
    <row r="2263" customFormat="false" ht="20.25" hidden="false" customHeight="true" outlineLevel="0" collapsed="false">
      <c r="A2263" s="13" t="n">
        <v>45455</v>
      </c>
      <c r="B2263" s="14" t="n">
        <v>0.534548611111111</v>
      </c>
      <c r="C2263" s="15" t="n">
        <v>4859</v>
      </c>
      <c r="D2263" s="16" t="n">
        <v>1.7</v>
      </c>
      <c r="E2263" s="17" t="n">
        <v>16.236</v>
      </c>
      <c r="F2263" s="18" t="n">
        <v>14.8632</v>
      </c>
      <c r="G2263" s="18" t="n">
        <v>0.3827</v>
      </c>
      <c r="H2263" s="18" t="n">
        <v>0.02</v>
      </c>
      <c r="I2263" s="18" t="n">
        <v>0</v>
      </c>
      <c r="J2263" s="18" t="n">
        <v>0</v>
      </c>
      <c r="K2263" s="18" t="n">
        <v>0</v>
      </c>
      <c r="L2263" s="18" t="n">
        <v>0</v>
      </c>
      <c r="M2263" s="18" t="n">
        <v>0</v>
      </c>
      <c r="N2263" s="18" t="n">
        <v>0</v>
      </c>
    </row>
    <row r="2264" customFormat="false" ht="20.25" hidden="false" customHeight="true" outlineLevel="0" collapsed="false">
      <c r="A2264" s="13" t="n">
        <v>45455</v>
      </c>
      <c r="B2264" s="14" t="n">
        <v>0.535925925925926</v>
      </c>
      <c r="C2264" s="15" t="n">
        <v>4860</v>
      </c>
      <c r="D2264" s="16" t="n">
        <v>2</v>
      </c>
      <c r="E2264" s="17" t="n">
        <v>6.4928</v>
      </c>
      <c r="F2264" s="18" t="n">
        <v>5.1439</v>
      </c>
      <c r="G2264" s="18" t="n">
        <v>0.1095</v>
      </c>
      <c r="H2264" s="18" t="n">
        <v>0.0063</v>
      </c>
      <c r="I2264" s="18" t="n">
        <v>0</v>
      </c>
      <c r="J2264" s="18" t="n">
        <v>0</v>
      </c>
      <c r="K2264" s="18" t="n">
        <v>0</v>
      </c>
      <c r="L2264" s="18" t="n">
        <v>0</v>
      </c>
      <c r="M2264" s="18" t="n">
        <v>0</v>
      </c>
      <c r="N2264" s="18" t="n">
        <v>0</v>
      </c>
    </row>
    <row r="2265" customFormat="false" ht="20.25" hidden="false" customHeight="true" outlineLevel="0" collapsed="false">
      <c r="A2265" s="13" t="n">
        <v>45455</v>
      </c>
      <c r="B2265" s="14" t="n">
        <v>0.537268518518519</v>
      </c>
      <c r="C2265" s="15" t="n">
        <v>4861</v>
      </c>
      <c r="D2265" s="16" t="n">
        <v>1.9</v>
      </c>
      <c r="E2265" s="17" t="n">
        <v>10.1581</v>
      </c>
      <c r="F2265" s="18" t="n">
        <v>7.6097</v>
      </c>
      <c r="G2265" s="18" t="n">
        <v>0.2489</v>
      </c>
      <c r="H2265" s="18" t="n">
        <v>0.0112</v>
      </c>
      <c r="I2265" s="18" t="n">
        <v>0</v>
      </c>
      <c r="J2265" s="18" t="n">
        <v>0</v>
      </c>
      <c r="K2265" s="18" t="n">
        <v>0</v>
      </c>
      <c r="L2265" s="18" t="n">
        <v>0</v>
      </c>
      <c r="M2265" s="18" t="n">
        <v>0</v>
      </c>
      <c r="N2265" s="18" t="n">
        <v>0</v>
      </c>
    </row>
    <row r="2266" customFormat="false" ht="20.25" hidden="false" customHeight="true" outlineLevel="0" collapsed="false">
      <c r="A2266" s="13" t="n">
        <v>45455</v>
      </c>
      <c r="B2266" s="14" t="n">
        <v>0.538854166666667</v>
      </c>
      <c r="C2266" s="15" t="n">
        <v>4862</v>
      </c>
      <c r="D2266" s="16" t="n">
        <v>2.3</v>
      </c>
      <c r="E2266" s="17" t="n">
        <v>10.5352</v>
      </c>
      <c r="F2266" s="18" t="n">
        <v>9.1338</v>
      </c>
      <c r="G2266" s="18" t="n">
        <v>0.2698</v>
      </c>
      <c r="H2266" s="18" t="n">
        <v>0.0137</v>
      </c>
      <c r="I2266" s="18" t="n">
        <v>0</v>
      </c>
      <c r="J2266" s="18" t="n">
        <v>0</v>
      </c>
      <c r="K2266" s="18" t="n">
        <v>0</v>
      </c>
      <c r="L2266" s="18" t="n">
        <v>0</v>
      </c>
      <c r="M2266" s="18" t="n">
        <v>0</v>
      </c>
      <c r="N2266" s="18" t="n">
        <v>0</v>
      </c>
    </row>
    <row r="2267" customFormat="false" ht="20.25" hidden="false" customHeight="true" outlineLevel="0" collapsed="false">
      <c r="A2267" s="13" t="n">
        <v>45455</v>
      </c>
      <c r="B2267" s="14" t="n">
        <v>0.542349537037037</v>
      </c>
      <c r="C2267" s="15" t="n">
        <v>4863</v>
      </c>
      <c r="D2267" s="16" t="n">
        <v>5</v>
      </c>
      <c r="E2267" s="17" t="n">
        <v>9.1469</v>
      </c>
      <c r="F2267" s="18" t="n">
        <v>8.709</v>
      </c>
      <c r="G2267" s="18" t="n">
        <v>0.2649</v>
      </c>
      <c r="H2267" s="18" t="n">
        <v>0.0125</v>
      </c>
      <c r="I2267" s="18" t="n">
        <v>0</v>
      </c>
      <c r="J2267" s="18" t="n">
        <v>0</v>
      </c>
      <c r="K2267" s="18" t="n">
        <v>0</v>
      </c>
      <c r="L2267" s="18" t="n">
        <v>0</v>
      </c>
      <c r="M2267" s="18" t="n">
        <v>0</v>
      </c>
      <c r="N2267" s="18" t="n">
        <v>0</v>
      </c>
    </row>
    <row r="2268" customFormat="false" ht="20.25" hidden="false" customHeight="true" outlineLevel="0" collapsed="false">
      <c r="A2268" s="13" t="n">
        <v>45455</v>
      </c>
      <c r="B2268" s="14" t="n">
        <v>0.54681712962963</v>
      </c>
      <c r="C2268" s="15" t="n">
        <v>4864</v>
      </c>
      <c r="D2268" s="16" t="n">
        <v>6.5</v>
      </c>
      <c r="E2268" s="17" t="n">
        <v>6.0345</v>
      </c>
      <c r="F2268" s="18" t="n">
        <v>5.105</v>
      </c>
      <c r="G2268" s="18" t="n">
        <v>0.0995</v>
      </c>
      <c r="H2268" s="18" t="n">
        <v>0.0063</v>
      </c>
      <c r="I2268" s="18" t="n">
        <v>0</v>
      </c>
      <c r="J2268" s="18" t="n">
        <v>0</v>
      </c>
      <c r="K2268" s="18" t="n">
        <v>0</v>
      </c>
      <c r="L2268" s="18" t="n">
        <v>0</v>
      </c>
      <c r="M2268" s="18" t="n">
        <v>0</v>
      </c>
      <c r="N2268" s="18" t="n">
        <v>0</v>
      </c>
    </row>
    <row r="2269" customFormat="false" ht="20.25" hidden="false" customHeight="true" outlineLevel="0" collapsed="false">
      <c r="A2269" s="13" t="n">
        <v>45455</v>
      </c>
      <c r="B2269" s="14" t="n">
        <v>0.550231481481482</v>
      </c>
      <c r="C2269" s="15" t="n">
        <v>4865</v>
      </c>
      <c r="D2269" s="16" t="n">
        <v>4.9</v>
      </c>
      <c r="E2269" s="17" t="n">
        <v>4.1827</v>
      </c>
      <c r="F2269" s="18" t="n">
        <v>3.5845</v>
      </c>
      <c r="G2269" s="18" t="n">
        <v>0.0682</v>
      </c>
      <c r="H2269" s="18" t="n">
        <v>0.005</v>
      </c>
      <c r="I2269" s="18" t="n">
        <v>0</v>
      </c>
      <c r="J2269" s="18" t="n">
        <v>0</v>
      </c>
      <c r="K2269" s="18" t="n">
        <v>0</v>
      </c>
      <c r="L2269" s="18" t="n">
        <v>0</v>
      </c>
      <c r="M2269" s="18" t="n">
        <v>0</v>
      </c>
      <c r="N2269" s="18" t="n">
        <v>0</v>
      </c>
    </row>
    <row r="2270" customFormat="false" ht="20.25" hidden="false" customHeight="true" outlineLevel="0" collapsed="false">
      <c r="A2270" s="13" t="n">
        <v>45455</v>
      </c>
      <c r="B2270" s="14" t="n">
        <v>0.553784722222222</v>
      </c>
      <c r="C2270" s="15" t="n">
        <v>4866</v>
      </c>
      <c r="D2270" s="16" t="n">
        <v>5.1</v>
      </c>
      <c r="E2270" s="17" t="n">
        <v>4.2893</v>
      </c>
      <c r="F2270" s="18" t="n">
        <v>3.8606</v>
      </c>
      <c r="G2270" s="18" t="n">
        <v>0.0726</v>
      </c>
      <c r="H2270" s="18" t="n">
        <v>0.005</v>
      </c>
      <c r="I2270" s="18" t="n">
        <v>0</v>
      </c>
      <c r="J2270" s="18" t="n">
        <v>0</v>
      </c>
      <c r="K2270" s="18" t="n">
        <v>0</v>
      </c>
      <c r="L2270" s="18" t="n">
        <v>0</v>
      </c>
      <c r="M2270" s="18" t="n">
        <v>0</v>
      </c>
      <c r="N2270" s="18" t="n">
        <v>0</v>
      </c>
    </row>
    <row r="2271" customFormat="false" ht="20.25" hidden="false" customHeight="true" outlineLevel="0" collapsed="false">
      <c r="A2271" s="13" t="n">
        <v>45455</v>
      </c>
      <c r="B2271" s="14" t="n">
        <v>0.566481481481482</v>
      </c>
      <c r="C2271" s="15" t="n">
        <v>4867</v>
      </c>
      <c r="D2271" s="16" t="n">
        <v>5.3</v>
      </c>
      <c r="E2271" s="17" t="n">
        <v>4.8812</v>
      </c>
      <c r="F2271" s="18" t="n">
        <v>4.4412</v>
      </c>
      <c r="G2271" s="18" t="n">
        <v>0.0902</v>
      </c>
      <c r="H2271" s="18" t="n">
        <v>0.0063</v>
      </c>
      <c r="I2271" s="18" t="n">
        <v>0</v>
      </c>
      <c r="J2271" s="18" t="n">
        <v>0</v>
      </c>
      <c r="K2271" s="18" t="n">
        <v>0</v>
      </c>
      <c r="L2271" s="18" t="n">
        <v>0</v>
      </c>
      <c r="M2271" s="18" t="n">
        <v>0</v>
      </c>
      <c r="N2271" s="18" t="n">
        <v>0</v>
      </c>
    </row>
    <row r="2272" customFormat="false" ht="20.25" hidden="false" customHeight="true" outlineLevel="0" collapsed="false">
      <c r="A2272" s="13" t="n">
        <v>45455</v>
      </c>
      <c r="B2272" s="14" t="n">
        <v>0.571527777777778</v>
      </c>
      <c r="C2272" s="15" t="n">
        <v>4868</v>
      </c>
      <c r="D2272" s="16" t="n">
        <v>6.6</v>
      </c>
      <c r="E2272" s="17" t="n">
        <v>1.4845</v>
      </c>
      <c r="F2272" s="18" t="n">
        <v>1.2559</v>
      </c>
      <c r="G2272" s="18" t="n">
        <v>0.0197</v>
      </c>
      <c r="H2272" s="18" t="n">
        <v>0</v>
      </c>
      <c r="I2272" s="18" t="n">
        <v>0</v>
      </c>
      <c r="J2272" s="18" t="n">
        <v>0</v>
      </c>
      <c r="K2272" s="18" t="n">
        <v>0</v>
      </c>
      <c r="L2272" s="18" t="n">
        <v>0</v>
      </c>
      <c r="M2272" s="18" t="n">
        <v>0</v>
      </c>
      <c r="N2272" s="18" t="n">
        <v>0</v>
      </c>
    </row>
    <row r="2273" customFormat="false" ht="20.25" hidden="false" customHeight="true" outlineLevel="0" collapsed="false">
      <c r="A2273" s="13" t="n">
        <v>45455</v>
      </c>
      <c r="B2273" s="14" t="n">
        <v>0.575324074074074</v>
      </c>
      <c r="C2273" s="15" t="n">
        <v>4869</v>
      </c>
      <c r="D2273" s="16" t="n">
        <v>5.5</v>
      </c>
      <c r="E2273" s="17" t="n">
        <v>2.2332</v>
      </c>
      <c r="F2273" s="18" t="n">
        <v>1.8842</v>
      </c>
      <c r="G2273" s="18" t="n">
        <v>0.0299</v>
      </c>
      <c r="H2273" s="18" t="n">
        <v>0.0013</v>
      </c>
      <c r="I2273" s="18" t="n">
        <v>0</v>
      </c>
      <c r="J2273" s="18" t="n">
        <v>0</v>
      </c>
      <c r="K2273" s="18" t="n">
        <v>0</v>
      </c>
      <c r="L2273" s="18" t="n">
        <v>0</v>
      </c>
      <c r="M2273" s="18" t="n">
        <v>0</v>
      </c>
      <c r="N2273" s="18" t="n">
        <v>0</v>
      </c>
    </row>
    <row r="2274" customFormat="false" ht="20.25" hidden="false" customHeight="true" outlineLevel="0" collapsed="false">
      <c r="A2274" s="13" t="n">
        <v>45455</v>
      </c>
      <c r="B2274" s="14" t="n">
        <v>0.578333333333333</v>
      </c>
      <c r="C2274" s="15" t="n">
        <v>4870</v>
      </c>
      <c r="D2274" s="16" t="n">
        <v>4.4</v>
      </c>
      <c r="E2274" s="17" t="n">
        <v>3.0904</v>
      </c>
      <c r="F2274" s="18" t="n">
        <v>2.2972</v>
      </c>
      <c r="G2274" s="18" t="n">
        <v>0.0386</v>
      </c>
      <c r="H2274" s="18" t="n">
        <v>0.0025</v>
      </c>
      <c r="I2274" s="18" t="n">
        <v>0</v>
      </c>
      <c r="J2274" s="18" t="n">
        <v>0</v>
      </c>
      <c r="K2274" s="18" t="n">
        <v>0</v>
      </c>
      <c r="L2274" s="18" t="n">
        <v>0</v>
      </c>
      <c r="M2274" s="18" t="n">
        <v>0</v>
      </c>
      <c r="N2274" s="18" t="n">
        <v>0</v>
      </c>
    </row>
    <row r="2275" customFormat="false" ht="20.25" hidden="false" customHeight="true" outlineLevel="0" collapsed="false">
      <c r="A2275" s="13" t="n">
        <v>45455</v>
      </c>
      <c r="B2275" s="14" t="n">
        <v>0.581863425925926</v>
      </c>
      <c r="C2275" s="15" t="n">
        <v>4871</v>
      </c>
      <c r="D2275" s="16" t="n">
        <v>5.1</v>
      </c>
      <c r="E2275" s="17" t="n">
        <v>3.123</v>
      </c>
      <c r="F2275" s="18" t="n">
        <v>2.7711</v>
      </c>
      <c r="G2275" s="18" t="n">
        <v>0.0476</v>
      </c>
      <c r="H2275" s="18" t="n">
        <v>0.0038</v>
      </c>
      <c r="I2275" s="18" t="n">
        <v>0</v>
      </c>
      <c r="J2275" s="18" t="n">
        <v>0</v>
      </c>
      <c r="K2275" s="18" t="n">
        <v>0</v>
      </c>
      <c r="L2275" s="18" t="n">
        <v>0</v>
      </c>
      <c r="M2275" s="18" t="n">
        <v>0</v>
      </c>
      <c r="N2275" s="18" t="n">
        <v>0</v>
      </c>
    </row>
    <row r="2276" customFormat="false" ht="20.25" hidden="false" customHeight="true" outlineLevel="0" collapsed="false">
      <c r="A2276" s="13" t="n">
        <v>45455</v>
      </c>
      <c r="B2276" s="14" t="n">
        <v>0.599965277777778</v>
      </c>
      <c r="C2276" s="15" t="n">
        <v>4872</v>
      </c>
      <c r="D2276" s="16" t="n">
        <v>12.5</v>
      </c>
      <c r="E2276" s="17" t="n">
        <v>3.3788</v>
      </c>
      <c r="F2276" s="18" t="n">
        <v>2.9691</v>
      </c>
      <c r="G2276" s="18" t="n">
        <v>0.0564</v>
      </c>
      <c r="H2276" s="18" t="n">
        <v>0.0038</v>
      </c>
      <c r="I2276" s="18" t="n">
        <v>0</v>
      </c>
      <c r="J2276" s="18" t="n">
        <v>0</v>
      </c>
      <c r="K2276" s="18" t="n">
        <v>0</v>
      </c>
      <c r="L2276" s="18" t="n">
        <v>0</v>
      </c>
      <c r="M2276" s="18" t="n">
        <v>0</v>
      </c>
      <c r="N2276" s="18" t="n">
        <v>0</v>
      </c>
    </row>
    <row r="2277" customFormat="false" ht="20.25" hidden="false" customHeight="true" outlineLevel="0" collapsed="false">
      <c r="A2277" s="13" t="n">
        <v>45455</v>
      </c>
      <c r="B2277" s="14" t="n">
        <v>0.613333333333333</v>
      </c>
      <c r="C2277" s="15" t="n">
        <v>4873</v>
      </c>
      <c r="D2277" s="16" t="n">
        <v>18.9</v>
      </c>
      <c r="E2277" s="17" t="n">
        <v>1.1235</v>
      </c>
      <c r="F2277" s="18" t="n">
        <v>0.9444</v>
      </c>
      <c r="G2277" s="18" t="n">
        <v>0.0142</v>
      </c>
      <c r="H2277" s="18" t="n">
        <v>0</v>
      </c>
      <c r="I2277" s="18" t="n">
        <v>0</v>
      </c>
      <c r="J2277" s="18" t="n">
        <v>0</v>
      </c>
      <c r="K2277" s="18" t="n">
        <v>0</v>
      </c>
      <c r="L2277" s="18" t="n">
        <v>0</v>
      </c>
      <c r="M2277" s="18" t="n">
        <v>0</v>
      </c>
      <c r="N2277" s="18" t="n">
        <v>0</v>
      </c>
    </row>
    <row r="2278" customFormat="false" ht="20.25" hidden="false" customHeight="true" outlineLevel="0" collapsed="false">
      <c r="A2278" s="13" t="n">
        <v>45455</v>
      </c>
      <c r="B2278" s="14" t="n">
        <v>0.630231481481481</v>
      </c>
      <c r="C2278" s="15" t="n">
        <v>4874</v>
      </c>
      <c r="D2278" s="16" t="n">
        <v>18.3</v>
      </c>
      <c r="E2278" s="17" t="n">
        <v>1.8679</v>
      </c>
      <c r="F2278" s="18" t="n">
        <v>1.6163</v>
      </c>
      <c r="G2278" s="18" t="n">
        <v>0.0284</v>
      </c>
      <c r="H2278" s="18" t="n">
        <v>0.0025</v>
      </c>
      <c r="I2278" s="18" t="n">
        <v>0</v>
      </c>
      <c r="J2278" s="18" t="n">
        <v>0</v>
      </c>
      <c r="K2278" s="18" t="n">
        <v>0</v>
      </c>
      <c r="L2278" s="18" t="n">
        <v>0</v>
      </c>
      <c r="M2278" s="18" t="n">
        <v>0</v>
      </c>
      <c r="N2278" s="18" t="n">
        <v>0</v>
      </c>
    </row>
    <row r="2279" customFormat="false" ht="20.25" hidden="false" customHeight="true" outlineLevel="0" collapsed="false">
      <c r="A2279" s="13" t="n">
        <v>45455</v>
      </c>
      <c r="B2279" s="14" t="n">
        <v>0.634305555555556</v>
      </c>
      <c r="C2279" s="15" t="n">
        <v>4875</v>
      </c>
      <c r="D2279" s="16" t="n">
        <v>5.9</v>
      </c>
      <c r="E2279" s="17" t="n">
        <v>1.3076</v>
      </c>
      <c r="F2279" s="18" t="n">
        <v>1.1594</v>
      </c>
      <c r="G2279" s="18" t="n">
        <v>0.0197</v>
      </c>
      <c r="H2279" s="18" t="n">
        <v>0</v>
      </c>
      <c r="I2279" s="18" t="n">
        <v>0</v>
      </c>
      <c r="J2279" s="18" t="n">
        <v>0</v>
      </c>
      <c r="K2279" s="18" t="n">
        <v>0</v>
      </c>
      <c r="L2279" s="18" t="n">
        <v>0</v>
      </c>
      <c r="M2279" s="18" t="n">
        <v>0</v>
      </c>
      <c r="N2279" s="18" t="n">
        <v>0</v>
      </c>
    </row>
    <row r="2280" customFormat="false" ht="20.25" hidden="false" customHeight="true" outlineLevel="0" collapsed="false">
      <c r="A2280" s="13" t="n">
        <v>45455</v>
      </c>
      <c r="B2280" s="14" t="n">
        <v>0.637731481481482</v>
      </c>
      <c r="C2280" s="15" t="n">
        <v>4876</v>
      </c>
      <c r="D2280" s="16" t="n">
        <v>4.9</v>
      </c>
      <c r="E2280" s="17" t="n">
        <v>1.0408</v>
      </c>
      <c r="F2280" s="18" t="n">
        <v>0.9531</v>
      </c>
      <c r="G2280" s="18" t="n">
        <v>0.0155</v>
      </c>
      <c r="H2280" s="18" t="n">
        <v>0</v>
      </c>
      <c r="I2280" s="18" t="n">
        <v>0</v>
      </c>
      <c r="J2280" s="18" t="n">
        <v>0</v>
      </c>
      <c r="K2280" s="18" t="n">
        <v>0</v>
      </c>
      <c r="L2280" s="18" t="n">
        <v>0</v>
      </c>
      <c r="M2280" s="18" t="n">
        <v>0</v>
      </c>
      <c r="N2280" s="18" t="n">
        <v>0</v>
      </c>
    </row>
    <row r="2281" customFormat="false" ht="20.25" hidden="false" customHeight="true" outlineLevel="0" collapsed="false">
      <c r="A2281" s="13" t="n">
        <v>45455</v>
      </c>
      <c r="B2281" s="14" t="n">
        <v>0.647256944444445</v>
      </c>
      <c r="C2281" s="15" t="n">
        <v>4877</v>
      </c>
      <c r="D2281" s="16" t="n">
        <v>5.3</v>
      </c>
      <c r="E2281" s="17" t="n">
        <v>0.9888</v>
      </c>
      <c r="F2281" s="18" t="n">
        <v>0.7132</v>
      </c>
      <c r="G2281" s="18" t="n">
        <v>0.0141</v>
      </c>
      <c r="H2281" s="18" t="n">
        <v>0</v>
      </c>
      <c r="I2281" s="18" t="n">
        <v>0</v>
      </c>
      <c r="J2281" s="18" t="n">
        <v>0</v>
      </c>
      <c r="K2281" s="18" t="n">
        <v>0</v>
      </c>
      <c r="L2281" s="18" t="n">
        <v>0</v>
      </c>
      <c r="M2281" s="18" t="n">
        <v>0</v>
      </c>
      <c r="N2281" s="18" t="n">
        <v>0</v>
      </c>
    </row>
    <row r="2282" customFormat="false" ht="20.25" hidden="false" customHeight="true" outlineLevel="0" collapsed="false">
      <c r="A2282" s="13" t="n">
        <v>45455</v>
      </c>
      <c r="B2282" s="14" t="n">
        <v>0.650011574074074</v>
      </c>
      <c r="C2282" s="15" t="n">
        <v>4878</v>
      </c>
      <c r="D2282" s="16" t="n">
        <v>4</v>
      </c>
      <c r="E2282" s="17" t="n">
        <v>0.8565</v>
      </c>
      <c r="F2282" s="18" t="n">
        <v>0.3924</v>
      </c>
      <c r="G2282" s="18" t="n">
        <v>0.0084</v>
      </c>
      <c r="H2282" s="18" t="n">
        <v>0</v>
      </c>
      <c r="I2282" s="18" t="n">
        <v>0</v>
      </c>
      <c r="J2282" s="18" t="n">
        <v>0</v>
      </c>
      <c r="K2282" s="18" t="n">
        <v>0</v>
      </c>
      <c r="L2282" s="18" t="n">
        <v>0</v>
      </c>
      <c r="M2282" s="18" t="n">
        <v>0</v>
      </c>
      <c r="N2282" s="18" t="n">
        <v>0</v>
      </c>
    </row>
    <row r="2283" customFormat="false" ht="20.25" hidden="false" customHeight="true" outlineLevel="0" collapsed="false">
      <c r="A2283" s="13" t="n">
        <v>45455</v>
      </c>
      <c r="B2283" s="14" t="n">
        <v>0.651793981481482</v>
      </c>
      <c r="C2283" s="15" t="n">
        <v>4879</v>
      </c>
      <c r="D2283" s="16" t="n">
        <v>2.6</v>
      </c>
      <c r="E2283" s="17" t="n">
        <v>1.535</v>
      </c>
      <c r="F2283" s="18" t="n">
        <v>1.0662</v>
      </c>
      <c r="G2283" s="18" t="n">
        <v>0.0155</v>
      </c>
      <c r="H2283" s="18" t="n">
        <v>0</v>
      </c>
      <c r="I2283" s="18" t="n">
        <v>0</v>
      </c>
      <c r="J2283" s="18" t="n">
        <v>0</v>
      </c>
      <c r="K2283" s="18" t="n">
        <v>0</v>
      </c>
      <c r="L2283" s="18" t="n">
        <v>0</v>
      </c>
      <c r="M2283" s="18" t="n">
        <v>0</v>
      </c>
      <c r="N2283" s="18" t="n">
        <v>0</v>
      </c>
    </row>
    <row r="2284" customFormat="false" ht="20.25" hidden="false" customHeight="true" outlineLevel="0" collapsed="false">
      <c r="A2284" s="13" t="n">
        <v>45455</v>
      </c>
      <c r="B2284" s="14" t="n">
        <v>0.653310185185185</v>
      </c>
      <c r="C2284" s="15" t="n">
        <v>4880</v>
      </c>
      <c r="D2284" s="16" t="n">
        <v>2.2</v>
      </c>
      <c r="E2284" s="17" t="n">
        <v>2.8411</v>
      </c>
      <c r="F2284" s="18" t="n">
        <v>2.1751</v>
      </c>
      <c r="G2284" s="18" t="n">
        <v>0.0343</v>
      </c>
      <c r="H2284" s="18" t="n">
        <v>0.0026</v>
      </c>
      <c r="I2284" s="18" t="n">
        <v>0</v>
      </c>
      <c r="J2284" s="18" t="n">
        <v>0</v>
      </c>
      <c r="K2284" s="18" t="n">
        <v>0</v>
      </c>
      <c r="L2284" s="18" t="n">
        <v>0</v>
      </c>
      <c r="M2284" s="18" t="n">
        <v>0</v>
      </c>
      <c r="N2284" s="18" t="n">
        <v>0</v>
      </c>
    </row>
    <row r="2285" customFormat="false" ht="20.25" hidden="false" customHeight="true" outlineLevel="0" collapsed="false">
      <c r="A2285" s="13" t="n">
        <v>45455</v>
      </c>
      <c r="B2285" s="14" t="n">
        <v>0.654664351851852</v>
      </c>
      <c r="C2285" s="15" t="n">
        <v>4881</v>
      </c>
      <c r="D2285" s="16" t="n">
        <v>2</v>
      </c>
      <c r="E2285" s="17" t="n">
        <v>4.2525</v>
      </c>
      <c r="F2285" s="18" t="n">
        <v>3.1819</v>
      </c>
      <c r="G2285" s="18" t="n">
        <v>0.0533</v>
      </c>
      <c r="H2285" s="18" t="n">
        <v>0.0038</v>
      </c>
      <c r="I2285" s="18" t="n">
        <v>0</v>
      </c>
      <c r="J2285" s="18" t="n">
        <v>0</v>
      </c>
      <c r="K2285" s="18" t="n">
        <v>0</v>
      </c>
      <c r="L2285" s="18" t="n">
        <v>0</v>
      </c>
      <c r="M2285" s="18" t="n">
        <v>0</v>
      </c>
      <c r="N2285" s="18" t="n">
        <v>0</v>
      </c>
    </row>
    <row r="2286" customFormat="false" ht="20.25" hidden="false" customHeight="true" outlineLevel="0" collapsed="false">
      <c r="A2286" s="13" t="n">
        <v>45455</v>
      </c>
      <c r="B2286" s="14" t="n">
        <v>0.656226851851852</v>
      </c>
      <c r="C2286" s="15" t="n">
        <v>4882</v>
      </c>
      <c r="D2286" s="16" t="n">
        <v>2.3</v>
      </c>
      <c r="E2286" s="17" t="n">
        <v>6.9021</v>
      </c>
      <c r="F2286" s="18" t="n">
        <v>5.7792</v>
      </c>
      <c r="G2286" s="18" t="n">
        <v>0.1096</v>
      </c>
      <c r="H2286" s="18" t="n">
        <v>0.0063</v>
      </c>
      <c r="I2286" s="18" t="n">
        <v>0</v>
      </c>
      <c r="J2286" s="18" t="n">
        <v>0</v>
      </c>
      <c r="K2286" s="18" t="n">
        <v>0</v>
      </c>
      <c r="L2286" s="18" t="n">
        <v>0</v>
      </c>
      <c r="M2286" s="18" t="n">
        <v>0</v>
      </c>
      <c r="N2286" s="18" t="n">
        <v>0</v>
      </c>
    </row>
    <row r="2287" customFormat="false" ht="20.25" hidden="false" customHeight="true" outlineLevel="0" collapsed="false">
      <c r="A2287" s="13" t="n">
        <v>45455</v>
      </c>
      <c r="B2287" s="14" t="n">
        <v>0.659375</v>
      </c>
      <c r="C2287" s="15" t="n">
        <v>4883</v>
      </c>
      <c r="D2287" s="16" t="n">
        <v>4.5</v>
      </c>
      <c r="E2287" s="17" t="n">
        <v>8.6259</v>
      </c>
      <c r="F2287" s="18" t="n">
        <v>7.8079</v>
      </c>
      <c r="G2287" s="18" t="n">
        <v>0.1922</v>
      </c>
      <c r="H2287" s="18" t="n">
        <v>0.0088</v>
      </c>
      <c r="I2287" s="18" t="n">
        <v>0</v>
      </c>
      <c r="J2287" s="18" t="n">
        <v>0</v>
      </c>
      <c r="K2287" s="18" t="n">
        <v>0</v>
      </c>
      <c r="L2287" s="18" t="n">
        <v>0</v>
      </c>
      <c r="M2287" s="18" t="n">
        <v>0</v>
      </c>
      <c r="N2287" s="18" t="n">
        <v>0</v>
      </c>
    </row>
    <row r="2288" customFormat="false" ht="20.25" hidden="false" customHeight="true" outlineLevel="0" collapsed="false">
      <c r="A2288" s="13" t="n">
        <v>45455</v>
      </c>
      <c r="B2288" s="14" t="n">
        <v>0.662071759259259</v>
      </c>
      <c r="C2288" s="15" t="n">
        <v>4884</v>
      </c>
      <c r="D2288" s="16" t="n">
        <v>3.9</v>
      </c>
      <c r="E2288" s="17" t="n">
        <v>7.3817</v>
      </c>
      <c r="F2288" s="18" t="n">
        <v>7.2527</v>
      </c>
      <c r="G2288" s="18" t="n">
        <v>0.1699</v>
      </c>
      <c r="H2288" s="18" t="n">
        <v>0.0088</v>
      </c>
      <c r="I2288" s="18" t="n">
        <v>0</v>
      </c>
      <c r="J2288" s="18" t="n">
        <v>0</v>
      </c>
      <c r="K2288" s="18" t="n">
        <v>0</v>
      </c>
      <c r="L2288" s="18" t="n">
        <v>0</v>
      </c>
      <c r="M2288" s="18" t="n">
        <v>0</v>
      </c>
      <c r="N2288" s="18" t="n">
        <v>0</v>
      </c>
    </row>
    <row r="2289" customFormat="false" ht="20.25" hidden="false" customHeight="true" outlineLevel="0" collapsed="false">
      <c r="A2289" s="13" t="n">
        <v>45455</v>
      </c>
      <c r="B2289" s="14" t="n">
        <v>0.670300925925926</v>
      </c>
      <c r="C2289" s="15" t="n">
        <v>4885</v>
      </c>
      <c r="D2289" s="16" t="n">
        <v>3</v>
      </c>
      <c r="E2289" s="17" t="n">
        <v>6.2324</v>
      </c>
      <c r="F2289" s="18" t="n">
        <v>5.9058</v>
      </c>
      <c r="G2289" s="18" t="n">
        <v>0.1227</v>
      </c>
      <c r="H2289" s="18" t="n">
        <v>0.0075</v>
      </c>
      <c r="I2289" s="18" t="n">
        <v>0</v>
      </c>
      <c r="J2289" s="18" t="n">
        <v>0</v>
      </c>
      <c r="K2289" s="18" t="n">
        <v>0</v>
      </c>
      <c r="L2289" s="18" t="n">
        <v>0</v>
      </c>
      <c r="M2289" s="18" t="n">
        <v>0</v>
      </c>
      <c r="N2289" s="18" t="n">
        <v>0</v>
      </c>
    </row>
    <row r="2290" customFormat="false" ht="20.25" hidden="false" customHeight="true" outlineLevel="0" collapsed="false">
      <c r="A2290" s="13" t="n">
        <v>45455</v>
      </c>
      <c r="B2290" s="14" t="n">
        <v>0.67505787037037</v>
      </c>
      <c r="C2290" s="15" t="n">
        <v>4886</v>
      </c>
      <c r="D2290" s="16" t="n">
        <v>5.6</v>
      </c>
      <c r="E2290" s="17" t="n">
        <v>3.7832</v>
      </c>
      <c r="F2290" s="18" t="n">
        <v>2.6333</v>
      </c>
      <c r="G2290" s="18" t="n">
        <v>0.0461</v>
      </c>
      <c r="H2290" s="18" t="n">
        <v>0.0038</v>
      </c>
      <c r="I2290" s="18" t="n">
        <v>0</v>
      </c>
      <c r="J2290" s="18" t="n">
        <v>0</v>
      </c>
      <c r="K2290" s="18" t="n">
        <v>0</v>
      </c>
      <c r="L2290" s="18" t="n">
        <v>0</v>
      </c>
      <c r="M2290" s="18" t="n">
        <v>0</v>
      </c>
      <c r="N2290" s="18" t="n">
        <v>0</v>
      </c>
    </row>
    <row r="2291" customFormat="false" ht="20.25" hidden="false" customHeight="true" outlineLevel="0" collapsed="false">
      <c r="A2291" s="13" t="n">
        <v>45455</v>
      </c>
      <c r="B2291" s="14" t="n">
        <v>0.684791666666667</v>
      </c>
      <c r="C2291" s="15" t="n">
        <v>4887</v>
      </c>
      <c r="D2291" s="16" t="n">
        <v>5.8</v>
      </c>
      <c r="E2291" s="17" t="n">
        <v>3.7743</v>
      </c>
      <c r="F2291" s="18" t="n">
        <v>3.4533</v>
      </c>
      <c r="G2291" s="18" t="n">
        <v>0.0651</v>
      </c>
      <c r="H2291" s="18" t="n">
        <v>0.005</v>
      </c>
      <c r="I2291" s="18" t="n">
        <v>0</v>
      </c>
      <c r="J2291" s="18" t="n">
        <v>0</v>
      </c>
      <c r="K2291" s="18" t="n">
        <v>0</v>
      </c>
      <c r="L2291" s="18" t="n">
        <v>0</v>
      </c>
      <c r="M2291" s="18" t="n">
        <v>0</v>
      </c>
      <c r="N2291" s="18" t="n">
        <v>0</v>
      </c>
    </row>
    <row r="2292" customFormat="false" ht="20.25" hidden="false" customHeight="true" outlineLevel="0" collapsed="false">
      <c r="A2292" s="13" t="n">
        <v>45455</v>
      </c>
      <c r="B2292" s="14" t="n">
        <v>0.687974537037037</v>
      </c>
      <c r="C2292" s="15" t="n">
        <v>4888</v>
      </c>
      <c r="D2292" s="16" t="n">
        <v>4.6</v>
      </c>
      <c r="E2292" s="17" t="n">
        <v>0.9474</v>
      </c>
      <c r="F2292" s="18" t="n">
        <v>0.7618</v>
      </c>
      <c r="G2292" s="18" t="n">
        <v>0.0141</v>
      </c>
      <c r="H2292" s="18" t="n">
        <v>0</v>
      </c>
      <c r="I2292" s="18" t="n">
        <v>0</v>
      </c>
      <c r="J2292" s="18" t="n">
        <v>0</v>
      </c>
      <c r="K2292" s="18" t="n">
        <v>0</v>
      </c>
      <c r="L2292" s="18" t="n">
        <v>0</v>
      </c>
      <c r="M2292" s="18" t="n">
        <v>0</v>
      </c>
      <c r="N2292" s="18" t="n">
        <v>0</v>
      </c>
    </row>
    <row r="2293" customFormat="false" ht="20.25" hidden="false" customHeight="true" outlineLevel="0" collapsed="false">
      <c r="A2293" s="13" t="n">
        <v>45455</v>
      </c>
      <c r="B2293" s="14" t="n">
        <v>0.690798611111111</v>
      </c>
      <c r="C2293" s="15" t="n">
        <v>4889</v>
      </c>
      <c r="D2293" s="16" t="n">
        <v>4.1</v>
      </c>
      <c r="E2293" s="17" t="n">
        <v>1.8614</v>
      </c>
      <c r="F2293" s="18" t="n">
        <v>1.3006</v>
      </c>
      <c r="G2293" s="18" t="n">
        <v>0.0197</v>
      </c>
      <c r="H2293" s="18" t="n">
        <v>0</v>
      </c>
      <c r="I2293" s="18" t="n">
        <v>0</v>
      </c>
      <c r="J2293" s="18" t="n">
        <v>0</v>
      </c>
      <c r="K2293" s="18" t="n">
        <v>0</v>
      </c>
      <c r="L2293" s="18" t="n">
        <v>0</v>
      </c>
      <c r="M2293" s="18" t="n">
        <v>0</v>
      </c>
      <c r="N2293" s="18" t="n">
        <v>0</v>
      </c>
    </row>
    <row r="2294" customFormat="false" ht="20.25" hidden="false" customHeight="true" outlineLevel="0" collapsed="false">
      <c r="A2294" s="13" t="n">
        <v>45455</v>
      </c>
      <c r="B2294" s="14" t="n">
        <v>0.693101851851852</v>
      </c>
      <c r="C2294" s="15" t="n">
        <v>4890</v>
      </c>
      <c r="D2294" s="16" t="n">
        <v>3.3</v>
      </c>
      <c r="E2294" s="17" t="n">
        <v>2.561</v>
      </c>
      <c r="F2294" s="18" t="n">
        <v>2.1863</v>
      </c>
      <c r="G2294" s="18" t="n">
        <v>0.0343</v>
      </c>
      <c r="H2294" s="18" t="n">
        <v>0.0025</v>
      </c>
      <c r="I2294" s="18" t="n">
        <v>0</v>
      </c>
      <c r="J2294" s="18" t="n">
        <v>0</v>
      </c>
      <c r="K2294" s="18" t="n">
        <v>0</v>
      </c>
      <c r="L2294" s="18" t="n">
        <v>0</v>
      </c>
      <c r="M2294" s="18" t="n">
        <v>0</v>
      </c>
      <c r="N2294" s="18" t="n">
        <v>0</v>
      </c>
    </row>
    <row r="2295" customFormat="false" ht="20.25" hidden="false" customHeight="true" outlineLevel="0" collapsed="false">
      <c r="A2295" s="13" t="n">
        <v>45455</v>
      </c>
      <c r="B2295" s="14" t="n">
        <v>0.695300925925926</v>
      </c>
      <c r="C2295" s="15" t="n">
        <v>4891</v>
      </c>
      <c r="D2295" s="16" t="n">
        <v>3.2</v>
      </c>
      <c r="E2295" s="17" t="n">
        <v>3.0532</v>
      </c>
      <c r="F2295" s="18" t="n">
        <v>2.5573</v>
      </c>
      <c r="G2295" s="18" t="n">
        <v>0.0415</v>
      </c>
      <c r="H2295" s="18" t="n">
        <v>0.0026</v>
      </c>
      <c r="I2295" s="18" t="n">
        <v>0</v>
      </c>
      <c r="J2295" s="18" t="n">
        <v>0</v>
      </c>
      <c r="K2295" s="18" t="n">
        <v>0</v>
      </c>
      <c r="L2295" s="18" t="n">
        <v>0</v>
      </c>
      <c r="M2295" s="18" t="n">
        <v>0</v>
      </c>
      <c r="N2295" s="18" t="n">
        <v>0</v>
      </c>
    </row>
    <row r="2296" customFormat="false" ht="20.25" hidden="false" customHeight="true" outlineLevel="0" collapsed="false">
      <c r="A2296" s="13" t="n">
        <v>45455</v>
      </c>
      <c r="B2296" s="14" t="n">
        <v>0.698263888888889</v>
      </c>
      <c r="C2296" s="15" t="n">
        <v>4892</v>
      </c>
      <c r="D2296" s="16" t="n">
        <v>4.3</v>
      </c>
      <c r="E2296" s="17" t="n">
        <v>3.8019</v>
      </c>
      <c r="F2296" s="18" t="n">
        <v>3.4041</v>
      </c>
      <c r="G2296" s="18" t="n">
        <v>0.0593</v>
      </c>
      <c r="H2296" s="18" t="n">
        <v>0.0038</v>
      </c>
      <c r="I2296" s="18" t="n">
        <v>0</v>
      </c>
      <c r="J2296" s="18" t="n">
        <v>0</v>
      </c>
      <c r="K2296" s="18" t="n">
        <v>0</v>
      </c>
      <c r="L2296" s="18" t="n">
        <v>0</v>
      </c>
      <c r="M2296" s="18" t="n">
        <v>0</v>
      </c>
      <c r="N2296" s="18" t="n">
        <v>0</v>
      </c>
    </row>
    <row r="2297" customFormat="false" ht="20.25" hidden="false" customHeight="true" outlineLevel="0" collapsed="false">
      <c r="A2297" s="13" t="n">
        <v>45455</v>
      </c>
      <c r="B2297" s="14" t="n">
        <v>0.701296296296296</v>
      </c>
      <c r="C2297" s="15" t="n">
        <v>4893</v>
      </c>
      <c r="D2297" s="16" t="n">
        <v>4.4</v>
      </c>
      <c r="E2297" s="17" t="n">
        <v>4.113</v>
      </c>
      <c r="F2297" s="18" t="n">
        <v>3.8346</v>
      </c>
      <c r="G2297" s="18" t="n">
        <v>0.0683</v>
      </c>
      <c r="H2297" s="18" t="n">
        <v>0.005</v>
      </c>
      <c r="I2297" s="18" t="n">
        <v>0</v>
      </c>
      <c r="J2297" s="18" t="n">
        <v>0</v>
      </c>
      <c r="K2297" s="18" t="n">
        <v>0</v>
      </c>
      <c r="L2297" s="18" t="n">
        <v>0</v>
      </c>
      <c r="M2297" s="18" t="n">
        <v>0</v>
      </c>
      <c r="N2297" s="18" t="n">
        <v>0</v>
      </c>
    </row>
    <row r="2298" customFormat="false" ht="20.25" hidden="false" customHeight="true" outlineLevel="0" collapsed="false">
      <c r="A2298" s="13" t="n">
        <v>45455</v>
      </c>
      <c r="B2298" s="14" t="n">
        <v>0.704305555555556</v>
      </c>
      <c r="C2298" s="15" t="n">
        <v>4894</v>
      </c>
      <c r="D2298" s="16" t="n">
        <v>4.4</v>
      </c>
      <c r="E2298" s="17" t="n">
        <v>2.7922</v>
      </c>
      <c r="F2298" s="18" t="n">
        <v>2.3247</v>
      </c>
      <c r="G2298" s="18" t="n">
        <v>0.0401</v>
      </c>
      <c r="H2298" s="18" t="n">
        <v>0.0026</v>
      </c>
      <c r="I2298" s="18" t="n">
        <v>0</v>
      </c>
      <c r="J2298" s="18" t="n">
        <v>0</v>
      </c>
      <c r="K2298" s="18" t="n">
        <v>0</v>
      </c>
      <c r="L2298" s="18" t="n">
        <v>0</v>
      </c>
      <c r="M2298" s="18" t="n">
        <v>0</v>
      </c>
      <c r="N2298" s="18" t="n">
        <v>0</v>
      </c>
    </row>
    <row r="2299" customFormat="false" ht="20.25" hidden="false" customHeight="true" outlineLevel="0" collapsed="false">
      <c r="A2299" s="13" t="n">
        <v>45455</v>
      </c>
      <c r="B2299" s="14" t="n">
        <v>0.707384259259259</v>
      </c>
      <c r="C2299" s="15" t="n">
        <v>4895</v>
      </c>
      <c r="D2299" s="16" t="n">
        <v>4.4</v>
      </c>
      <c r="E2299" s="17" t="n">
        <v>3.0839</v>
      </c>
      <c r="F2299" s="18" t="n">
        <v>2.7934</v>
      </c>
      <c r="G2299" s="18" t="n">
        <v>0.0475</v>
      </c>
      <c r="H2299" s="18" t="n">
        <v>0.0038</v>
      </c>
      <c r="I2299" s="18" t="n">
        <v>0</v>
      </c>
      <c r="J2299" s="18" t="n">
        <v>0</v>
      </c>
      <c r="K2299" s="18" t="n">
        <v>0</v>
      </c>
      <c r="L2299" s="18" t="n">
        <v>0</v>
      </c>
      <c r="M2299" s="18" t="n">
        <v>0</v>
      </c>
      <c r="N2299" s="18" t="n">
        <v>0</v>
      </c>
    </row>
    <row r="2300" customFormat="false" ht="20.25" hidden="false" customHeight="true" outlineLevel="0" collapsed="false">
      <c r="A2300" s="13" t="n">
        <v>45455</v>
      </c>
      <c r="B2300" s="14" t="n">
        <v>0.720706018518519</v>
      </c>
      <c r="C2300" s="15" t="n">
        <v>4896</v>
      </c>
      <c r="D2300" s="16" t="n">
        <v>9.2</v>
      </c>
      <c r="E2300" s="17" t="n">
        <v>6.1604</v>
      </c>
      <c r="F2300" s="18" t="n">
        <v>5.8541</v>
      </c>
      <c r="G2300" s="18" t="n">
        <v>0.1241</v>
      </c>
      <c r="H2300" s="18" t="n">
        <v>0.0076</v>
      </c>
      <c r="I2300" s="18" t="n">
        <v>0</v>
      </c>
      <c r="J2300" s="18" t="n">
        <v>0</v>
      </c>
      <c r="K2300" s="18" t="n">
        <v>0</v>
      </c>
      <c r="L2300" s="18" t="n">
        <v>0</v>
      </c>
      <c r="M2300" s="18" t="n">
        <v>0</v>
      </c>
      <c r="N2300" s="18" t="n">
        <v>0</v>
      </c>
    </row>
    <row r="2301" customFormat="false" ht="20.25" hidden="false" customHeight="true" outlineLevel="0" collapsed="false">
      <c r="A2301" s="13" t="n">
        <v>45455</v>
      </c>
      <c r="B2301" s="14" t="n">
        <v>0.72849537037037</v>
      </c>
      <c r="C2301" s="15" t="n">
        <v>4897</v>
      </c>
      <c r="D2301" s="16" t="n">
        <v>11.2</v>
      </c>
      <c r="E2301" s="17" t="n">
        <v>2.4668</v>
      </c>
      <c r="F2301" s="18" t="n">
        <v>2.1901</v>
      </c>
      <c r="G2301" s="18" t="n">
        <v>0.0371</v>
      </c>
      <c r="H2301" s="18" t="n">
        <v>0.0025</v>
      </c>
      <c r="I2301" s="18" t="n">
        <v>0</v>
      </c>
      <c r="J2301" s="18" t="n">
        <v>0</v>
      </c>
      <c r="K2301" s="18" t="n">
        <v>0</v>
      </c>
      <c r="L2301" s="18" t="n">
        <v>0</v>
      </c>
      <c r="M2301" s="18" t="n">
        <v>0</v>
      </c>
      <c r="N2301" s="18" t="n">
        <v>0</v>
      </c>
    </row>
    <row r="2302" customFormat="false" ht="20.25" hidden="false" customHeight="true" outlineLevel="0" collapsed="false">
      <c r="A2302" s="13" t="n">
        <v>45455</v>
      </c>
      <c r="B2302" s="14" t="n">
        <v>0.734502314814815</v>
      </c>
      <c r="C2302" s="15" t="n">
        <v>4898</v>
      </c>
      <c r="D2302" s="16" t="n">
        <v>7.5</v>
      </c>
      <c r="E2302" s="17" t="n">
        <v>2.7293</v>
      </c>
      <c r="F2302" s="18" t="n">
        <v>2.4421</v>
      </c>
      <c r="G2302" s="18" t="n">
        <v>0.0415</v>
      </c>
      <c r="H2302" s="18" t="n">
        <v>0.0025</v>
      </c>
      <c r="I2302" s="18" t="n">
        <v>0</v>
      </c>
      <c r="J2302" s="18" t="n">
        <v>0</v>
      </c>
      <c r="K2302" s="18" t="n">
        <v>0</v>
      </c>
      <c r="L2302" s="18" t="n">
        <v>0</v>
      </c>
      <c r="M2302" s="18" t="n">
        <v>0</v>
      </c>
      <c r="N2302" s="18" t="n">
        <v>0</v>
      </c>
    </row>
    <row r="2303" customFormat="false" ht="20.25" hidden="false" customHeight="true" outlineLevel="0" collapsed="false">
      <c r="A2303" s="13" t="n">
        <v>45455</v>
      </c>
      <c r="B2303" s="14" t="n">
        <v>0.73818287037037</v>
      </c>
      <c r="C2303" s="15" t="n">
        <v>4899</v>
      </c>
      <c r="D2303" s="16" t="n">
        <v>5.3</v>
      </c>
      <c r="E2303" s="17" t="n">
        <v>5.1039</v>
      </c>
      <c r="F2303" s="18" t="n">
        <v>4.5908</v>
      </c>
      <c r="G2303" s="18" t="n">
        <v>0.0933</v>
      </c>
      <c r="H2303" s="18" t="n">
        <v>0.0063</v>
      </c>
      <c r="I2303" s="18" t="n">
        <v>0</v>
      </c>
      <c r="J2303" s="18" t="n">
        <v>0</v>
      </c>
      <c r="K2303" s="18" t="n">
        <v>0</v>
      </c>
      <c r="L2303" s="18" t="n">
        <v>0</v>
      </c>
      <c r="M2303" s="18" t="n">
        <v>0</v>
      </c>
      <c r="N2303" s="18" t="n">
        <v>0</v>
      </c>
    </row>
    <row r="2304" customFormat="false" ht="20.25" hidden="false" customHeight="true" outlineLevel="0" collapsed="false">
      <c r="A2304" s="13" t="n">
        <v>45455</v>
      </c>
      <c r="B2304" s="14" t="n">
        <v>0.741388888888889</v>
      </c>
      <c r="C2304" s="15" t="n">
        <v>4900</v>
      </c>
      <c r="D2304" s="16" t="n">
        <v>4.5</v>
      </c>
      <c r="E2304" s="17" t="n">
        <v>5.0929</v>
      </c>
      <c r="F2304" s="18" t="n">
        <v>4.7649</v>
      </c>
      <c r="G2304" s="18" t="n">
        <v>0.098</v>
      </c>
      <c r="H2304" s="18" t="n">
        <v>0.0063</v>
      </c>
      <c r="I2304" s="18" t="n">
        <v>0</v>
      </c>
      <c r="J2304" s="18" t="n">
        <v>0</v>
      </c>
      <c r="K2304" s="18" t="n">
        <v>0</v>
      </c>
      <c r="L2304" s="18" t="n">
        <v>0</v>
      </c>
      <c r="M2304" s="18" t="n">
        <v>0</v>
      </c>
      <c r="N2304" s="18" t="n">
        <v>0</v>
      </c>
    </row>
    <row r="2305" customFormat="false" ht="20.25" hidden="false" customHeight="true" outlineLevel="0" collapsed="false">
      <c r="A2305" s="13" t="n">
        <v>45455</v>
      </c>
      <c r="B2305" s="14" t="n">
        <v>0.745636574074074</v>
      </c>
      <c r="C2305" s="15" t="n">
        <v>4901</v>
      </c>
      <c r="D2305" s="16" t="n">
        <v>6.2</v>
      </c>
      <c r="E2305" s="17" t="n">
        <v>3.2903</v>
      </c>
      <c r="F2305" s="18" t="n">
        <v>3.1221</v>
      </c>
      <c r="G2305" s="18" t="n">
        <v>0.0548</v>
      </c>
      <c r="H2305" s="18" t="n">
        <v>0.0038</v>
      </c>
      <c r="I2305" s="18" t="n">
        <v>0</v>
      </c>
      <c r="J2305" s="18" t="n">
        <v>0</v>
      </c>
      <c r="K2305" s="18" t="n">
        <v>0</v>
      </c>
      <c r="L2305" s="18" t="n">
        <v>0</v>
      </c>
      <c r="M2305" s="18" t="n">
        <v>0</v>
      </c>
      <c r="N2305" s="18" t="n">
        <v>0</v>
      </c>
    </row>
    <row r="2306" customFormat="false" ht="20.25" hidden="false" customHeight="true" outlineLevel="0" collapsed="false">
      <c r="A2306" s="13" t="n">
        <v>45455</v>
      </c>
      <c r="B2306" s="14" t="n">
        <v>0.752303240740741</v>
      </c>
      <c r="C2306" s="15" t="n">
        <v>4902</v>
      </c>
      <c r="D2306" s="16" t="n">
        <v>9.6</v>
      </c>
      <c r="E2306" s="17" t="n">
        <v>1.7669</v>
      </c>
      <c r="F2306" s="18" t="n">
        <v>1.6666</v>
      </c>
      <c r="G2306" s="18" t="n">
        <v>0.0267</v>
      </c>
      <c r="H2306" s="18" t="n">
        <v>0.0025</v>
      </c>
      <c r="I2306" s="18" t="n">
        <v>0</v>
      </c>
      <c r="J2306" s="18" t="n">
        <v>0</v>
      </c>
      <c r="K2306" s="18" t="n">
        <v>0</v>
      </c>
      <c r="L2306" s="18" t="n">
        <v>0</v>
      </c>
      <c r="M2306" s="18" t="n">
        <v>0</v>
      </c>
      <c r="N2306" s="18" t="n">
        <v>0</v>
      </c>
    </row>
    <row r="2307" customFormat="false" ht="20.25" hidden="false" customHeight="true" outlineLevel="0" collapsed="false">
      <c r="A2307" s="13" t="n">
        <v>45455</v>
      </c>
      <c r="B2307" s="14" t="n">
        <v>0.757453703703704</v>
      </c>
      <c r="C2307" s="15" t="n">
        <v>4903</v>
      </c>
      <c r="D2307" s="16" t="n">
        <v>7.4</v>
      </c>
      <c r="E2307" s="17" t="n">
        <v>0.8582</v>
      </c>
      <c r="F2307" s="18" t="n">
        <v>0.5933</v>
      </c>
      <c r="G2307" s="18" t="n">
        <v>0.0113</v>
      </c>
      <c r="H2307" s="18" t="n">
        <v>0</v>
      </c>
      <c r="I2307" s="18" t="n">
        <v>0</v>
      </c>
      <c r="J2307" s="18" t="n">
        <v>0</v>
      </c>
      <c r="K2307" s="18" t="n">
        <v>0</v>
      </c>
      <c r="L2307" s="18" t="n">
        <v>0</v>
      </c>
      <c r="M2307" s="18" t="n">
        <v>0</v>
      </c>
      <c r="N2307" s="18" t="n">
        <v>0</v>
      </c>
    </row>
    <row r="2308" customFormat="false" ht="20.25" hidden="false" customHeight="true" outlineLevel="0" collapsed="false">
      <c r="A2308" s="13" t="n">
        <v>45455</v>
      </c>
      <c r="B2308" s="14" t="n">
        <v>0.765717592592593</v>
      </c>
      <c r="C2308" s="15" t="n">
        <v>4904</v>
      </c>
      <c r="D2308" s="16" t="n">
        <v>12</v>
      </c>
      <c r="E2308" s="17" t="n">
        <v>0.811</v>
      </c>
      <c r="F2308" s="18" t="n">
        <v>0.4466</v>
      </c>
      <c r="G2308" s="18" t="n">
        <v>0.0099</v>
      </c>
      <c r="H2308" s="18" t="n">
        <v>0</v>
      </c>
      <c r="I2308" s="18" t="n">
        <v>0</v>
      </c>
      <c r="J2308" s="18" t="n">
        <v>0</v>
      </c>
      <c r="K2308" s="18" t="n">
        <v>0</v>
      </c>
      <c r="L2308" s="18" t="n">
        <v>0</v>
      </c>
      <c r="M2308" s="18" t="n">
        <v>0</v>
      </c>
      <c r="N2308" s="18" t="n">
        <v>0</v>
      </c>
    </row>
    <row r="2309" customFormat="false" ht="20.25" hidden="false" customHeight="true" outlineLevel="0" collapsed="false">
      <c r="A2309" s="13" t="n">
        <v>45455</v>
      </c>
      <c r="B2309" s="14" t="n">
        <v>0.770173611111111</v>
      </c>
      <c r="C2309" s="15" t="n">
        <v>4905</v>
      </c>
      <c r="D2309" s="16" t="n">
        <v>6.4</v>
      </c>
      <c r="E2309" s="17" t="n">
        <v>0.6819</v>
      </c>
      <c r="F2309" s="18" t="n">
        <v>0.1969</v>
      </c>
      <c r="G2309" s="18" t="n">
        <v>0.0071</v>
      </c>
      <c r="H2309" s="18" t="n">
        <v>0</v>
      </c>
      <c r="I2309" s="18" t="n">
        <v>0</v>
      </c>
      <c r="J2309" s="18" t="n">
        <v>0</v>
      </c>
      <c r="K2309" s="18" t="n">
        <v>0</v>
      </c>
      <c r="L2309" s="18" t="n">
        <v>0</v>
      </c>
      <c r="M2309" s="18" t="n">
        <v>0</v>
      </c>
      <c r="N2309" s="18" t="n">
        <v>0</v>
      </c>
    </row>
    <row r="2310" customFormat="false" ht="20.25" hidden="false" customHeight="true" outlineLevel="0" collapsed="false">
      <c r="A2310" s="13" t="n">
        <v>45455</v>
      </c>
      <c r="B2310" s="14" t="n">
        <v>0.78193287037037</v>
      </c>
      <c r="C2310" s="15" t="n">
        <v>4906</v>
      </c>
      <c r="D2310" s="16" t="n">
        <v>7.5</v>
      </c>
      <c r="E2310" s="17" t="n">
        <v>0.5422</v>
      </c>
      <c r="F2310" s="18" t="n">
        <v>0.1296</v>
      </c>
      <c r="G2310" s="18" t="n">
        <v>0.0062</v>
      </c>
      <c r="H2310" s="18" t="n">
        <v>0</v>
      </c>
      <c r="I2310" s="18" t="n">
        <v>0</v>
      </c>
      <c r="J2310" s="18" t="n">
        <v>0</v>
      </c>
      <c r="K2310" s="18" t="n">
        <v>0</v>
      </c>
      <c r="L2310" s="18" t="n">
        <v>0</v>
      </c>
      <c r="M2310" s="18" t="n">
        <v>0</v>
      </c>
      <c r="N2310" s="18" t="n">
        <v>0</v>
      </c>
    </row>
    <row r="2311" customFormat="false" ht="20.25" hidden="false" customHeight="true" outlineLevel="0" collapsed="false">
      <c r="A2311" s="13" t="n">
        <v>45455</v>
      </c>
      <c r="B2311" s="14" t="n">
        <v>0.786446759259259</v>
      </c>
      <c r="C2311" s="15" t="n">
        <v>4907</v>
      </c>
      <c r="D2311" s="16" t="n">
        <v>5.2</v>
      </c>
      <c r="E2311" s="17" t="n">
        <v>0.6135</v>
      </c>
      <c r="F2311" s="18" t="n">
        <v>0.1761</v>
      </c>
      <c r="G2311" s="18" t="n">
        <v>0.0071</v>
      </c>
      <c r="H2311" s="18" t="n">
        <v>0</v>
      </c>
      <c r="I2311" s="18" t="n">
        <v>0</v>
      </c>
      <c r="J2311" s="18" t="n">
        <v>0</v>
      </c>
      <c r="K2311" s="18" t="n">
        <v>0</v>
      </c>
      <c r="L2311" s="18" t="n">
        <v>0</v>
      </c>
      <c r="M2311" s="18" t="n">
        <v>0</v>
      </c>
      <c r="N2311" s="18" t="n">
        <v>0</v>
      </c>
    </row>
    <row r="2312" customFormat="false" ht="20.25" hidden="false" customHeight="true" outlineLevel="0" collapsed="false">
      <c r="A2312" s="13" t="n">
        <v>45455</v>
      </c>
      <c r="B2312" s="14" t="n">
        <v>0.791006944444444</v>
      </c>
      <c r="C2312" s="15" t="n">
        <v>4908</v>
      </c>
      <c r="D2312" s="16" t="n">
        <v>3.7</v>
      </c>
      <c r="E2312" s="17" t="n">
        <v>0.576</v>
      </c>
      <c r="F2312" s="18" t="n">
        <v>0.146</v>
      </c>
      <c r="G2312" s="18" t="n">
        <v>0.0057</v>
      </c>
      <c r="H2312" s="18" t="n">
        <v>0</v>
      </c>
      <c r="I2312" s="18" t="n">
        <v>0</v>
      </c>
      <c r="J2312" s="18" t="n">
        <v>0</v>
      </c>
      <c r="K2312" s="18" t="n">
        <v>0</v>
      </c>
      <c r="L2312" s="18" t="n">
        <v>0</v>
      </c>
      <c r="M2312" s="18" t="n">
        <v>0</v>
      </c>
      <c r="N2312" s="18" t="n">
        <v>0</v>
      </c>
    </row>
    <row r="2313" customFormat="false" ht="20.25" hidden="false" customHeight="true" outlineLevel="0" collapsed="false">
      <c r="A2313" s="13" t="n">
        <v>45455</v>
      </c>
      <c r="B2313" s="14" t="n">
        <v>0.795960648148148</v>
      </c>
      <c r="C2313" s="15" t="n">
        <v>4909</v>
      </c>
      <c r="D2313" s="16" t="n">
        <v>7.1</v>
      </c>
      <c r="E2313" s="17" t="n">
        <v>0.5238</v>
      </c>
      <c r="F2313" s="18" t="n">
        <v>0.1068</v>
      </c>
      <c r="G2313" s="18" t="n">
        <v>0.0056</v>
      </c>
      <c r="H2313" s="18" t="n">
        <v>0</v>
      </c>
      <c r="I2313" s="18" t="n">
        <v>0</v>
      </c>
      <c r="J2313" s="18" t="n">
        <v>0</v>
      </c>
      <c r="K2313" s="18" t="n">
        <v>0</v>
      </c>
      <c r="L2313" s="18" t="n">
        <v>0</v>
      </c>
      <c r="M2313" s="18" t="n">
        <v>0</v>
      </c>
      <c r="N2313" s="18" t="n">
        <v>0</v>
      </c>
    </row>
    <row r="2314" customFormat="false" ht="20.25" hidden="false" customHeight="true" outlineLevel="0" collapsed="false">
      <c r="A2314" s="13" t="n">
        <v>45455</v>
      </c>
      <c r="B2314" s="14" t="n">
        <v>0.801655092592593</v>
      </c>
      <c r="C2314" s="15" t="n">
        <v>4910</v>
      </c>
      <c r="D2314" s="16" t="n">
        <v>8.2</v>
      </c>
      <c r="E2314" s="17" t="n">
        <v>0.4458</v>
      </c>
      <c r="F2314" s="18" t="n">
        <v>0.0733</v>
      </c>
      <c r="G2314" s="18" t="n">
        <v>0.0042</v>
      </c>
      <c r="H2314" s="18" t="n">
        <v>0</v>
      </c>
      <c r="I2314" s="18" t="n">
        <v>0</v>
      </c>
      <c r="J2314" s="18" t="n">
        <v>0</v>
      </c>
      <c r="K2314" s="18" t="n">
        <v>0</v>
      </c>
      <c r="L2314" s="18" t="n">
        <v>0</v>
      </c>
      <c r="M2314" s="18" t="n">
        <v>0</v>
      </c>
      <c r="N2314" s="18" t="n">
        <v>0</v>
      </c>
    </row>
    <row r="2315" customFormat="false" ht="20.25" hidden="false" customHeight="true" outlineLevel="0" collapsed="false">
      <c r="A2315" s="13" t="n">
        <v>45455</v>
      </c>
      <c r="B2315" s="14" t="n">
        <v>0.806655092592593</v>
      </c>
      <c r="C2315" s="15" t="n">
        <v>4911</v>
      </c>
      <c r="D2315" s="16" t="n">
        <v>6.9</v>
      </c>
      <c r="E2315" s="17" t="n">
        <v>0.3695</v>
      </c>
      <c r="F2315" s="18" t="n">
        <v>0.0451</v>
      </c>
      <c r="G2315" s="18" t="n">
        <v>0</v>
      </c>
      <c r="H2315" s="18" t="n">
        <v>0</v>
      </c>
      <c r="I2315" s="18" t="n">
        <v>0</v>
      </c>
      <c r="J2315" s="18" t="n">
        <v>0</v>
      </c>
      <c r="K2315" s="18" t="n">
        <v>0</v>
      </c>
      <c r="L2315" s="18" t="n">
        <v>0</v>
      </c>
      <c r="M2315" s="18" t="n">
        <v>0</v>
      </c>
      <c r="N2315" s="18" t="n">
        <v>0</v>
      </c>
    </row>
    <row r="2316" customFormat="false" ht="20.25" hidden="false" customHeight="true" outlineLevel="0" collapsed="false">
      <c r="A2316" s="13" t="n">
        <v>45455</v>
      </c>
      <c r="B2316" s="14" t="n">
        <v>0.810439814814815</v>
      </c>
      <c r="C2316" s="15" t="n">
        <v>4912</v>
      </c>
      <c r="D2316" s="16" t="n">
        <v>5.8</v>
      </c>
      <c r="E2316" s="17" t="n">
        <v>0.3961</v>
      </c>
      <c r="F2316" s="18" t="n">
        <v>0.0425</v>
      </c>
      <c r="G2316" s="18" t="n">
        <v>0</v>
      </c>
      <c r="H2316" s="18" t="n">
        <v>0</v>
      </c>
      <c r="I2316" s="18" t="n">
        <v>0</v>
      </c>
      <c r="J2316" s="18" t="n">
        <v>0</v>
      </c>
      <c r="K2316" s="18" t="n">
        <v>0</v>
      </c>
      <c r="L2316" s="18" t="n">
        <v>0</v>
      </c>
      <c r="M2316" s="18" t="n">
        <v>0</v>
      </c>
      <c r="N2316" s="18" t="n">
        <v>0</v>
      </c>
    </row>
    <row r="2317" customFormat="false" ht="20.25" hidden="false" customHeight="true" outlineLevel="0" collapsed="false">
      <c r="A2317" s="13" t="n">
        <v>45455</v>
      </c>
      <c r="B2317" s="14" t="n">
        <v>0.815486111111111</v>
      </c>
      <c r="C2317" s="15" t="n">
        <v>4913</v>
      </c>
      <c r="D2317" s="16" t="n">
        <v>7.3</v>
      </c>
      <c r="E2317" s="17" t="n">
        <v>0.3741</v>
      </c>
      <c r="F2317" s="18" t="n">
        <v>0.0422</v>
      </c>
      <c r="G2317" s="18" t="n">
        <v>0</v>
      </c>
      <c r="H2317" s="18" t="n">
        <v>0</v>
      </c>
      <c r="I2317" s="18" t="n">
        <v>0</v>
      </c>
      <c r="J2317" s="18" t="n">
        <v>0</v>
      </c>
      <c r="K2317" s="18" t="n">
        <v>0</v>
      </c>
      <c r="L2317" s="18" t="n">
        <v>0</v>
      </c>
      <c r="M2317" s="18" t="n">
        <v>0</v>
      </c>
      <c r="N2317" s="18" t="n">
        <v>0</v>
      </c>
    </row>
    <row r="2318" customFormat="false" ht="20.25" hidden="false" customHeight="true" outlineLevel="0" collapsed="false">
      <c r="A2318" s="13" t="n">
        <v>45455</v>
      </c>
      <c r="B2318" s="14" t="n">
        <v>0.821087962962963</v>
      </c>
      <c r="C2318" s="15" t="n">
        <v>4914</v>
      </c>
      <c r="D2318" s="16" t="n">
        <v>8</v>
      </c>
      <c r="E2318" s="17" t="n">
        <v>0.3521</v>
      </c>
      <c r="F2318" s="18" t="n">
        <v>0.0411</v>
      </c>
      <c r="G2318" s="18" t="n">
        <v>0</v>
      </c>
      <c r="H2318" s="18" t="n">
        <v>0</v>
      </c>
      <c r="I2318" s="18" t="n">
        <v>0</v>
      </c>
      <c r="J2318" s="18" t="n">
        <v>0</v>
      </c>
      <c r="K2318" s="18" t="n">
        <v>0</v>
      </c>
      <c r="L2318" s="18" t="n">
        <v>0</v>
      </c>
      <c r="M2318" s="18" t="n">
        <v>0</v>
      </c>
      <c r="N2318" s="18" t="n">
        <v>0</v>
      </c>
    </row>
    <row r="2319" customFormat="false" ht="20.25" hidden="false" customHeight="true" outlineLevel="0" collapsed="false">
      <c r="A2319" s="13" t="n">
        <v>45455</v>
      </c>
      <c r="B2319" s="14" t="n">
        <v>0.827569444444445</v>
      </c>
      <c r="C2319" s="15" t="n">
        <v>4915</v>
      </c>
      <c r="D2319" s="16" t="n">
        <v>8.7</v>
      </c>
      <c r="E2319" s="17" t="n">
        <v>0.3953</v>
      </c>
      <c r="F2319" s="18" t="n">
        <v>0.0453</v>
      </c>
      <c r="G2319" s="18" t="n">
        <v>0</v>
      </c>
      <c r="H2319" s="18" t="n">
        <v>0</v>
      </c>
      <c r="I2319" s="18" t="n">
        <v>0</v>
      </c>
      <c r="J2319" s="18" t="n">
        <v>0</v>
      </c>
      <c r="K2319" s="18" t="n">
        <v>0</v>
      </c>
      <c r="L2319" s="18" t="n">
        <v>0</v>
      </c>
      <c r="M2319" s="18" t="n">
        <v>0</v>
      </c>
      <c r="N2319" s="18" t="n">
        <v>0</v>
      </c>
    </row>
    <row r="2320" customFormat="false" ht="20.25" hidden="false" customHeight="true" outlineLevel="0" collapsed="false">
      <c r="A2320" s="13" t="n">
        <v>45455</v>
      </c>
      <c r="B2320" s="14" t="n">
        <v>0.843159722222222</v>
      </c>
      <c r="C2320" s="15" t="n">
        <v>4916</v>
      </c>
      <c r="D2320" s="16" t="n">
        <v>5.5</v>
      </c>
      <c r="E2320" s="17" t="n">
        <v>0.423</v>
      </c>
      <c r="F2320" s="18" t="n">
        <v>0.0567</v>
      </c>
      <c r="G2320" s="18" t="n">
        <v>0.0042</v>
      </c>
      <c r="H2320" s="18" t="n">
        <v>0</v>
      </c>
      <c r="I2320" s="18" t="n">
        <v>0</v>
      </c>
      <c r="J2320" s="18" t="n">
        <v>0</v>
      </c>
      <c r="K2320" s="18" t="n">
        <v>0</v>
      </c>
      <c r="L2320" s="18" t="n">
        <v>0</v>
      </c>
      <c r="M2320" s="18" t="n">
        <v>0</v>
      </c>
      <c r="N2320" s="18" t="n">
        <v>0</v>
      </c>
    </row>
    <row r="2321" customFormat="false" ht="20.25" hidden="false" customHeight="true" outlineLevel="0" collapsed="false">
      <c r="A2321" s="13" t="n">
        <v>45455</v>
      </c>
      <c r="B2321" s="14" t="n">
        <v>0.849224537037037</v>
      </c>
      <c r="C2321" s="15" t="n">
        <v>4917</v>
      </c>
      <c r="D2321" s="16" t="n">
        <v>5.3</v>
      </c>
      <c r="E2321" s="17" t="n">
        <v>0.4436</v>
      </c>
      <c r="F2321" s="18" t="n">
        <v>0.0679</v>
      </c>
      <c r="G2321" s="18" t="n">
        <v>0.0043</v>
      </c>
      <c r="H2321" s="18" t="n">
        <v>0</v>
      </c>
      <c r="I2321" s="18" t="n">
        <v>0</v>
      </c>
      <c r="J2321" s="18" t="n">
        <v>0</v>
      </c>
      <c r="K2321" s="18" t="n">
        <v>0</v>
      </c>
      <c r="L2321" s="18" t="n">
        <v>0</v>
      </c>
      <c r="M2321" s="18" t="n">
        <v>0</v>
      </c>
      <c r="N2321" s="18" t="n">
        <v>0</v>
      </c>
    </row>
    <row r="2322" customFormat="false" ht="20.25" hidden="false" customHeight="true" outlineLevel="0" collapsed="false">
      <c r="A2322" s="13" t="n">
        <v>45455</v>
      </c>
      <c r="B2322" s="14" t="n">
        <v>0.853634259259259</v>
      </c>
      <c r="C2322" s="15" t="n">
        <v>4918</v>
      </c>
      <c r="D2322" s="16" t="n">
        <v>4.3</v>
      </c>
      <c r="E2322" s="17" t="n">
        <v>0.3619</v>
      </c>
      <c r="F2322" s="18" t="n">
        <v>0.0249</v>
      </c>
      <c r="G2322" s="18" t="n">
        <v>0</v>
      </c>
      <c r="H2322" s="18" t="n">
        <v>0</v>
      </c>
      <c r="I2322" s="18" t="n">
        <v>0</v>
      </c>
      <c r="J2322" s="18" t="n">
        <v>0</v>
      </c>
      <c r="K2322" s="18" t="n">
        <v>0</v>
      </c>
      <c r="L2322" s="18" t="n">
        <v>0</v>
      </c>
      <c r="M2322" s="18" t="n">
        <v>0</v>
      </c>
      <c r="N2322" s="18" t="n">
        <v>0</v>
      </c>
    </row>
    <row r="2323" customFormat="false" ht="20.25" hidden="false" customHeight="true" outlineLevel="0" collapsed="false">
      <c r="A2323" s="13" t="n">
        <v>45455</v>
      </c>
      <c r="B2323" s="14" t="n">
        <v>0.856157407407407</v>
      </c>
      <c r="C2323" s="15" t="n">
        <v>4919</v>
      </c>
      <c r="D2323" s="16" t="n">
        <v>3.6</v>
      </c>
      <c r="E2323" s="17" t="n">
        <v>0.4816</v>
      </c>
      <c r="F2323" s="18" t="n">
        <v>0.0734</v>
      </c>
      <c r="G2323" s="18" t="n">
        <v>0.0042</v>
      </c>
      <c r="H2323" s="18" t="n">
        <v>0</v>
      </c>
      <c r="I2323" s="18" t="n">
        <v>0</v>
      </c>
      <c r="J2323" s="18" t="n">
        <v>0</v>
      </c>
      <c r="K2323" s="18" t="n">
        <v>0</v>
      </c>
      <c r="L2323" s="18" t="n">
        <v>0</v>
      </c>
      <c r="M2323" s="18" t="n">
        <v>0</v>
      </c>
      <c r="N2323" s="18" t="n">
        <v>0</v>
      </c>
    </row>
    <row r="2324" customFormat="false" ht="20.25" hidden="false" customHeight="true" outlineLevel="0" collapsed="false">
      <c r="A2324" s="13" t="n">
        <v>45455</v>
      </c>
      <c r="B2324" s="14" t="n">
        <v>0.858668981481482</v>
      </c>
      <c r="C2324" s="15" t="n">
        <v>4920</v>
      </c>
      <c r="D2324" s="16" t="n">
        <v>3.7</v>
      </c>
      <c r="E2324" s="17" t="n">
        <v>0.5489</v>
      </c>
      <c r="F2324" s="18" t="n">
        <v>0.1435</v>
      </c>
      <c r="G2324" s="18" t="n">
        <v>0.0056</v>
      </c>
      <c r="H2324" s="18" t="n">
        <v>0</v>
      </c>
      <c r="I2324" s="18" t="n">
        <v>0</v>
      </c>
      <c r="J2324" s="18" t="n">
        <v>0</v>
      </c>
      <c r="K2324" s="18" t="n">
        <v>0</v>
      </c>
      <c r="L2324" s="18" t="n">
        <v>0</v>
      </c>
      <c r="M2324" s="18" t="n">
        <v>0</v>
      </c>
      <c r="N2324" s="18" t="n">
        <v>0</v>
      </c>
    </row>
    <row r="2325" customFormat="false" ht="20.25" hidden="false" customHeight="true" outlineLevel="0" collapsed="false">
      <c r="A2325" s="13" t="n">
        <v>45455</v>
      </c>
      <c r="B2325" s="14" t="n">
        <v>0.864212962962963</v>
      </c>
      <c r="C2325" s="15" t="n">
        <v>4921</v>
      </c>
      <c r="D2325" s="16" t="n">
        <v>8</v>
      </c>
      <c r="E2325" s="17" t="n">
        <v>0.5674</v>
      </c>
      <c r="F2325" s="18" t="n">
        <v>0.1627</v>
      </c>
      <c r="G2325" s="18" t="n">
        <v>0.0057</v>
      </c>
      <c r="H2325" s="18" t="n">
        <v>0</v>
      </c>
      <c r="I2325" s="18" t="n">
        <v>0</v>
      </c>
      <c r="J2325" s="18" t="n">
        <v>0</v>
      </c>
      <c r="K2325" s="18" t="n">
        <v>0</v>
      </c>
      <c r="L2325" s="18" t="n">
        <v>0</v>
      </c>
      <c r="M2325" s="18" t="n">
        <v>0</v>
      </c>
      <c r="N2325" s="18" t="n">
        <v>0</v>
      </c>
    </row>
    <row r="2326" customFormat="false" ht="20.25" hidden="false" customHeight="true" outlineLevel="0" collapsed="false">
      <c r="A2326" s="13" t="n">
        <v>45455</v>
      </c>
      <c r="B2326" s="14" t="n">
        <v>0.8709375</v>
      </c>
      <c r="C2326" s="15" t="n">
        <v>4922</v>
      </c>
      <c r="D2326" s="16" t="n">
        <v>9.7</v>
      </c>
      <c r="E2326" s="17" t="n">
        <v>0.4465</v>
      </c>
      <c r="F2326" s="18" t="n">
        <v>0.0845</v>
      </c>
      <c r="G2326" s="18" t="n">
        <v>0.0043</v>
      </c>
      <c r="H2326" s="18" t="n">
        <v>0</v>
      </c>
      <c r="I2326" s="18" t="n">
        <v>0</v>
      </c>
      <c r="J2326" s="18" t="n">
        <v>0</v>
      </c>
      <c r="K2326" s="18" t="n">
        <v>0</v>
      </c>
      <c r="L2326" s="18" t="n">
        <v>0</v>
      </c>
      <c r="M2326" s="18" t="n">
        <v>0</v>
      </c>
      <c r="N2326" s="18" t="n">
        <v>0</v>
      </c>
    </row>
    <row r="2327" customFormat="false" ht="20.25" hidden="false" customHeight="true" outlineLevel="0" collapsed="false">
      <c r="A2327" s="13" t="n">
        <v>45455</v>
      </c>
      <c r="B2327" s="14" t="n">
        <v>0.877685185185185</v>
      </c>
      <c r="C2327" s="15" t="n">
        <v>4923</v>
      </c>
      <c r="D2327" s="16" t="n">
        <v>9.8</v>
      </c>
      <c r="E2327" s="17" t="n">
        <v>0.4161</v>
      </c>
      <c r="F2327" s="18" t="n">
        <v>0.0607</v>
      </c>
      <c r="G2327" s="18" t="n">
        <v>0</v>
      </c>
      <c r="H2327" s="18" t="n">
        <v>0</v>
      </c>
      <c r="I2327" s="18" t="n">
        <v>0</v>
      </c>
      <c r="J2327" s="18" t="n">
        <v>0</v>
      </c>
      <c r="K2327" s="18" t="n">
        <v>0</v>
      </c>
      <c r="L2327" s="18" t="n">
        <v>0</v>
      </c>
      <c r="M2327" s="18" t="n">
        <v>0</v>
      </c>
      <c r="N2327" s="18" t="n">
        <v>0</v>
      </c>
    </row>
    <row r="2328" customFormat="false" ht="20.25" hidden="false" customHeight="true" outlineLevel="0" collapsed="false">
      <c r="A2328" s="13" t="n">
        <v>45455</v>
      </c>
      <c r="B2328" s="14" t="n">
        <v>0.886770833333333</v>
      </c>
      <c r="C2328" s="15" t="n">
        <v>4924</v>
      </c>
      <c r="D2328" s="16" t="n">
        <v>12.6</v>
      </c>
      <c r="E2328" s="17" t="n">
        <v>0.3666</v>
      </c>
      <c r="F2328" s="18" t="n">
        <v>0.0451</v>
      </c>
      <c r="G2328" s="18" t="n">
        <v>0</v>
      </c>
      <c r="H2328" s="18" t="n">
        <v>0</v>
      </c>
      <c r="I2328" s="18" t="n">
        <v>0</v>
      </c>
      <c r="J2328" s="18" t="n">
        <v>0</v>
      </c>
      <c r="K2328" s="18" t="n">
        <v>0</v>
      </c>
      <c r="L2328" s="18" t="n">
        <v>0</v>
      </c>
      <c r="M2328" s="18" t="n">
        <v>0</v>
      </c>
      <c r="N2328" s="18" t="n">
        <v>0</v>
      </c>
    </row>
    <row r="2329" customFormat="false" ht="20.25" hidden="false" customHeight="true" outlineLevel="0" collapsed="false">
      <c r="A2329" s="13" t="n">
        <v>45455</v>
      </c>
      <c r="B2329" s="14" t="n">
        <v>0.898599537037037</v>
      </c>
      <c r="C2329" s="15" t="n">
        <v>4925</v>
      </c>
      <c r="D2329" s="16" t="n">
        <v>9</v>
      </c>
      <c r="E2329" s="17" t="n">
        <v>0.4052</v>
      </c>
      <c r="F2329" s="18" t="n">
        <v>0.0566</v>
      </c>
      <c r="G2329" s="18" t="n">
        <v>0</v>
      </c>
      <c r="H2329" s="18" t="n">
        <v>0</v>
      </c>
      <c r="I2329" s="18" t="n">
        <v>0</v>
      </c>
      <c r="J2329" s="18" t="n">
        <v>0</v>
      </c>
      <c r="K2329" s="18" t="n">
        <v>0</v>
      </c>
      <c r="L2329" s="18" t="n">
        <v>0</v>
      </c>
      <c r="M2329" s="18" t="n">
        <v>0</v>
      </c>
      <c r="N2329" s="18" t="n">
        <v>0</v>
      </c>
    </row>
    <row r="2330" customFormat="false" ht="20.25" hidden="false" customHeight="true" outlineLevel="0" collapsed="false">
      <c r="A2330" s="13" t="n">
        <v>45455</v>
      </c>
      <c r="B2330" s="14" t="n">
        <v>0.902835648148148</v>
      </c>
      <c r="C2330" s="15" t="n">
        <v>4926</v>
      </c>
      <c r="D2330" s="16" t="n">
        <v>4.7</v>
      </c>
      <c r="E2330" s="17" t="n">
        <v>0.3372</v>
      </c>
      <c r="F2330" s="18" t="n">
        <v>0.0425</v>
      </c>
      <c r="G2330" s="18" t="n">
        <v>0</v>
      </c>
      <c r="H2330" s="18" t="n">
        <v>0</v>
      </c>
      <c r="I2330" s="18" t="n">
        <v>0</v>
      </c>
      <c r="J2330" s="18" t="n">
        <v>0</v>
      </c>
      <c r="K2330" s="18" t="n">
        <v>0</v>
      </c>
      <c r="L2330" s="18" t="n">
        <v>0</v>
      </c>
      <c r="M2330" s="18" t="n">
        <v>0</v>
      </c>
      <c r="N2330" s="18" t="n">
        <v>0</v>
      </c>
    </row>
    <row r="2331" customFormat="false" ht="20.25" hidden="false" customHeight="true" outlineLevel="0" collapsed="false">
      <c r="A2331" s="13" t="n">
        <v>45455</v>
      </c>
      <c r="B2331" s="14" t="n">
        <v>0.907303240740741</v>
      </c>
      <c r="C2331" s="15" t="n">
        <v>4927</v>
      </c>
      <c r="D2331" s="16" t="n">
        <v>6.5</v>
      </c>
      <c r="E2331" s="17" t="n">
        <v>0.3359</v>
      </c>
      <c r="F2331" s="18" t="n">
        <v>0.0438</v>
      </c>
      <c r="G2331" s="18" t="n">
        <v>0</v>
      </c>
      <c r="H2331" s="18" t="n">
        <v>0</v>
      </c>
      <c r="I2331" s="18" t="n">
        <v>0</v>
      </c>
      <c r="J2331" s="18" t="n">
        <v>0</v>
      </c>
      <c r="K2331" s="18" t="n">
        <v>0</v>
      </c>
      <c r="L2331" s="18" t="n">
        <v>0</v>
      </c>
      <c r="M2331" s="18" t="n">
        <v>0</v>
      </c>
      <c r="N2331" s="18" t="n">
        <v>0</v>
      </c>
    </row>
    <row r="2332" customFormat="false" ht="20.25" hidden="false" customHeight="true" outlineLevel="0" collapsed="false">
      <c r="A2332" s="13" t="n">
        <v>45455</v>
      </c>
      <c r="B2332" s="14" t="n">
        <v>0.911793981481482</v>
      </c>
      <c r="C2332" s="15" t="n">
        <v>4928</v>
      </c>
      <c r="D2332" s="16" t="n">
        <v>6.4</v>
      </c>
      <c r="E2332" s="17" t="n">
        <v>0.3079</v>
      </c>
      <c r="F2332" s="18" t="n">
        <v>0.036</v>
      </c>
      <c r="G2332" s="18" t="n">
        <v>0</v>
      </c>
      <c r="H2332" s="18" t="n">
        <v>0</v>
      </c>
      <c r="I2332" s="18" t="n">
        <v>0</v>
      </c>
      <c r="J2332" s="18" t="n">
        <v>0</v>
      </c>
      <c r="K2332" s="18" t="n">
        <v>0</v>
      </c>
      <c r="L2332" s="18" t="n">
        <v>0</v>
      </c>
      <c r="M2332" s="18" t="n">
        <v>0</v>
      </c>
      <c r="N2332" s="18" t="n">
        <v>0</v>
      </c>
    </row>
    <row r="2333" customFormat="false" ht="20.25" hidden="false" customHeight="true" outlineLevel="0" collapsed="false">
      <c r="A2333" s="13" t="n">
        <v>45455</v>
      </c>
      <c r="B2333" s="14" t="n">
        <v>0.916550925925926</v>
      </c>
      <c r="C2333" s="15" t="n">
        <v>4929</v>
      </c>
      <c r="D2333" s="16" t="n">
        <v>6.9</v>
      </c>
      <c r="E2333" s="17" t="n">
        <v>0.4139</v>
      </c>
      <c r="F2333" s="18" t="n">
        <v>0.0455</v>
      </c>
      <c r="G2333" s="18" t="n">
        <v>0</v>
      </c>
      <c r="H2333" s="18" t="n">
        <v>0</v>
      </c>
      <c r="I2333" s="18" t="n">
        <v>0</v>
      </c>
      <c r="J2333" s="18" t="n">
        <v>0</v>
      </c>
      <c r="K2333" s="18" t="n">
        <v>0</v>
      </c>
      <c r="L2333" s="18" t="n">
        <v>0</v>
      </c>
      <c r="M2333" s="18" t="n">
        <v>0</v>
      </c>
      <c r="N2333" s="18" t="n">
        <v>0</v>
      </c>
    </row>
    <row r="2334" customFormat="false" ht="20.25" hidden="false" customHeight="true" outlineLevel="0" collapsed="false">
      <c r="A2334" s="13" t="n">
        <v>45455</v>
      </c>
      <c r="B2334" s="14" t="n">
        <v>0.921365740740741</v>
      </c>
      <c r="C2334" s="15" t="n">
        <v>4930</v>
      </c>
      <c r="D2334" s="16" t="n">
        <v>7</v>
      </c>
      <c r="E2334" s="17" t="n">
        <v>0.4427</v>
      </c>
      <c r="F2334" s="18" t="n">
        <v>0.0709</v>
      </c>
      <c r="G2334" s="18" t="n">
        <v>0.0042</v>
      </c>
      <c r="H2334" s="18" t="n">
        <v>0</v>
      </c>
      <c r="I2334" s="18" t="n">
        <v>0</v>
      </c>
      <c r="J2334" s="18" t="n">
        <v>0</v>
      </c>
      <c r="K2334" s="18" t="n">
        <v>0</v>
      </c>
      <c r="L2334" s="18" t="n">
        <v>0</v>
      </c>
      <c r="M2334" s="18" t="n">
        <v>0</v>
      </c>
      <c r="N2334" s="18" t="n">
        <v>0</v>
      </c>
    </row>
    <row r="2335" customFormat="false" ht="20.25" hidden="false" customHeight="true" outlineLevel="0" collapsed="false">
      <c r="A2335" s="13" t="n">
        <v>45455</v>
      </c>
      <c r="B2335" s="14" t="n">
        <v>0.92681712962963</v>
      </c>
      <c r="C2335" s="15" t="n">
        <v>4931</v>
      </c>
      <c r="D2335" s="16" t="n">
        <v>7.8</v>
      </c>
      <c r="E2335" s="17" t="n">
        <v>0.3329</v>
      </c>
      <c r="F2335" s="18" t="n">
        <v>0.0444</v>
      </c>
      <c r="G2335" s="18" t="n">
        <v>0</v>
      </c>
      <c r="H2335" s="18" t="n">
        <v>0</v>
      </c>
      <c r="I2335" s="18" t="n">
        <v>0</v>
      </c>
      <c r="J2335" s="18" t="n">
        <v>0</v>
      </c>
      <c r="K2335" s="18" t="n">
        <v>0</v>
      </c>
      <c r="L2335" s="18" t="n">
        <v>0</v>
      </c>
      <c r="M2335" s="18" t="n">
        <v>0</v>
      </c>
      <c r="N2335" s="18" t="n">
        <v>0</v>
      </c>
    </row>
    <row r="2336" customFormat="false" ht="20.25" hidden="false" customHeight="true" outlineLevel="0" collapsed="false">
      <c r="A2336" s="13" t="n">
        <v>45455</v>
      </c>
      <c r="B2336" s="14" t="n">
        <v>0.933101851851852</v>
      </c>
      <c r="C2336" s="15" t="n">
        <v>4932</v>
      </c>
      <c r="D2336" s="16" t="n">
        <v>8</v>
      </c>
      <c r="E2336" s="17" t="n">
        <v>0.3347</v>
      </c>
      <c r="F2336" s="18" t="n">
        <v>0.0412</v>
      </c>
      <c r="G2336" s="18" t="n">
        <v>0</v>
      </c>
      <c r="H2336" s="18" t="n">
        <v>0</v>
      </c>
      <c r="I2336" s="18" t="n">
        <v>0</v>
      </c>
      <c r="J2336" s="18" t="n">
        <v>0</v>
      </c>
      <c r="K2336" s="18" t="n">
        <v>0</v>
      </c>
      <c r="L2336" s="18" t="n">
        <v>0</v>
      </c>
      <c r="M2336" s="18" t="n">
        <v>0</v>
      </c>
      <c r="N2336" s="18" t="n">
        <v>0</v>
      </c>
    </row>
    <row r="2337" customFormat="false" ht="20.25" hidden="false" customHeight="true" outlineLevel="0" collapsed="false">
      <c r="A2337" s="13" t="n">
        <v>45455</v>
      </c>
      <c r="B2337" s="14" t="n">
        <v>0.938252314814815</v>
      </c>
      <c r="C2337" s="15" t="n">
        <v>4933</v>
      </c>
      <c r="D2337" s="16" t="n">
        <v>7.7</v>
      </c>
      <c r="E2337" s="17" t="n">
        <v>0.3638</v>
      </c>
      <c r="F2337" s="18" t="n">
        <v>0.0451</v>
      </c>
      <c r="G2337" s="18" t="n">
        <v>0</v>
      </c>
      <c r="H2337" s="18" t="n">
        <v>0</v>
      </c>
      <c r="I2337" s="18" t="n">
        <v>0</v>
      </c>
      <c r="J2337" s="18" t="n">
        <v>0</v>
      </c>
      <c r="K2337" s="18" t="n">
        <v>0</v>
      </c>
      <c r="L2337" s="18" t="n">
        <v>0</v>
      </c>
      <c r="M2337" s="18" t="n">
        <v>0</v>
      </c>
      <c r="N2337" s="18" t="n">
        <v>0</v>
      </c>
    </row>
    <row r="2338" customFormat="false" ht="20.25" hidden="false" customHeight="true" outlineLevel="0" collapsed="false">
      <c r="A2338" s="13" t="n">
        <v>45455</v>
      </c>
      <c r="B2338" s="14" t="n">
        <v>0.94306712962963</v>
      </c>
      <c r="C2338" s="15" t="n">
        <v>4934</v>
      </c>
      <c r="D2338" s="16" t="n">
        <v>6.9</v>
      </c>
      <c r="E2338" s="17" t="n">
        <v>0.3561</v>
      </c>
      <c r="F2338" s="18" t="n">
        <v>0.0444</v>
      </c>
      <c r="G2338" s="18" t="n">
        <v>0</v>
      </c>
      <c r="H2338" s="18" t="n">
        <v>0</v>
      </c>
      <c r="I2338" s="18" t="n">
        <v>0</v>
      </c>
      <c r="J2338" s="18" t="n">
        <v>0</v>
      </c>
      <c r="K2338" s="18" t="n">
        <v>0</v>
      </c>
      <c r="L2338" s="18" t="n">
        <v>0</v>
      </c>
      <c r="M2338" s="18" t="n">
        <v>0</v>
      </c>
      <c r="N2338" s="18" t="n">
        <v>0</v>
      </c>
    </row>
    <row r="2339" customFormat="false" ht="20.25" hidden="false" customHeight="true" outlineLevel="0" collapsed="false">
      <c r="A2339" s="13" t="n">
        <v>45455</v>
      </c>
      <c r="B2339" s="14" t="n">
        <v>0.988194444444445</v>
      </c>
      <c r="C2339" s="15" t="n">
        <v>4935</v>
      </c>
      <c r="D2339" s="16" t="n">
        <v>13.5</v>
      </c>
      <c r="E2339" s="17" t="n">
        <v>0.3633</v>
      </c>
      <c r="F2339" s="18" t="n">
        <v>0.0451</v>
      </c>
      <c r="G2339" s="18" t="n">
        <v>0</v>
      </c>
      <c r="H2339" s="18" t="n">
        <v>0</v>
      </c>
      <c r="I2339" s="18" t="n">
        <v>0</v>
      </c>
      <c r="J2339" s="18" t="n">
        <v>0</v>
      </c>
      <c r="K2339" s="18" t="n">
        <v>0</v>
      </c>
      <c r="L2339" s="18" t="n">
        <v>0</v>
      </c>
      <c r="M2339" s="18" t="n">
        <v>0</v>
      </c>
      <c r="N2339" s="18" t="n">
        <v>0</v>
      </c>
    </row>
    <row r="2340" customFormat="false" ht="20.25" hidden="false" customHeight="true" outlineLevel="0" collapsed="false">
      <c r="A2340" s="13" t="n">
        <v>45456</v>
      </c>
      <c r="B2340" s="14" t="n">
        <v>0.00170138888888889</v>
      </c>
      <c r="C2340" s="15" t="n">
        <v>4936</v>
      </c>
      <c r="D2340" s="16" t="n">
        <v>19.4</v>
      </c>
      <c r="E2340" s="17" t="n">
        <v>0.2268</v>
      </c>
      <c r="F2340" s="18" t="n">
        <v>0.0191</v>
      </c>
      <c r="G2340" s="18" t="n">
        <v>0</v>
      </c>
      <c r="H2340" s="18" t="n">
        <v>0</v>
      </c>
      <c r="I2340" s="18" t="n">
        <v>0</v>
      </c>
      <c r="J2340" s="18" t="n">
        <v>0</v>
      </c>
      <c r="K2340" s="18" t="n">
        <v>0</v>
      </c>
      <c r="L2340" s="18" t="n">
        <v>0</v>
      </c>
      <c r="M2340" s="18" t="n">
        <v>0</v>
      </c>
      <c r="N2340" s="18" t="n">
        <v>0</v>
      </c>
    </row>
    <row r="2341" customFormat="false" ht="20.25" hidden="false" customHeight="true" outlineLevel="0" collapsed="false">
      <c r="A2341" s="13" t="n">
        <v>45456</v>
      </c>
      <c r="B2341" s="14" t="n">
        <v>0.0264699074074074</v>
      </c>
      <c r="C2341" s="15" t="n">
        <v>4937</v>
      </c>
      <c r="D2341" s="16" t="n">
        <v>35.4</v>
      </c>
      <c r="E2341" s="17" t="n">
        <v>0.2312</v>
      </c>
      <c r="F2341" s="18" t="n">
        <v>0.0203</v>
      </c>
      <c r="G2341" s="18" t="n">
        <v>0</v>
      </c>
      <c r="H2341" s="18" t="n">
        <v>0</v>
      </c>
      <c r="I2341" s="18" t="n">
        <v>0</v>
      </c>
      <c r="J2341" s="18" t="n">
        <v>0</v>
      </c>
      <c r="K2341" s="18" t="n">
        <v>0</v>
      </c>
      <c r="L2341" s="18" t="n">
        <v>0</v>
      </c>
      <c r="M2341" s="18" t="n">
        <v>0</v>
      </c>
      <c r="N2341" s="18" t="n">
        <v>0</v>
      </c>
    </row>
    <row r="2342" customFormat="false" ht="20.25" hidden="false" customHeight="true" outlineLevel="0" collapsed="false">
      <c r="A2342" s="13" t="n">
        <v>45456</v>
      </c>
      <c r="B2342" s="14" t="n">
        <v>0.0717013888888889</v>
      </c>
      <c r="C2342" s="15" t="n">
        <v>4938</v>
      </c>
      <c r="D2342" s="16" t="n">
        <v>55.5</v>
      </c>
      <c r="E2342" s="17" t="n">
        <v>0.2671</v>
      </c>
      <c r="F2342" s="18" t="n">
        <v>0.0281</v>
      </c>
      <c r="G2342" s="18" t="n">
        <v>0</v>
      </c>
      <c r="H2342" s="18" t="n">
        <v>0</v>
      </c>
      <c r="I2342" s="18" t="n">
        <v>0</v>
      </c>
      <c r="J2342" s="18" t="n">
        <v>0</v>
      </c>
      <c r="K2342" s="18" t="n">
        <v>0</v>
      </c>
      <c r="L2342" s="18" t="n">
        <v>0</v>
      </c>
      <c r="M2342" s="18" t="n">
        <v>0</v>
      </c>
      <c r="N2342" s="18" t="n">
        <v>0</v>
      </c>
    </row>
    <row r="2343" customFormat="false" ht="20.25" hidden="false" customHeight="true" outlineLevel="0" collapsed="false">
      <c r="A2343" s="13" t="n">
        <v>45456</v>
      </c>
      <c r="B2343" s="14" t="n">
        <v>0.0866550925925926</v>
      </c>
      <c r="C2343" s="15" t="n">
        <v>4939</v>
      </c>
      <c r="D2343" s="16" t="n">
        <v>15.8</v>
      </c>
      <c r="E2343" s="17" t="n">
        <v>0.2994</v>
      </c>
      <c r="F2343" s="18" t="n">
        <v>0.0341</v>
      </c>
      <c r="G2343" s="18" t="n">
        <v>0</v>
      </c>
      <c r="H2343" s="18" t="n">
        <v>0</v>
      </c>
      <c r="I2343" s="18" t="n">
        <v>0</v>
      </c>
      <c r="J2343" s="18" t="n">
        <v>0</v>
      </c>
      <c r="K2343" s="18" t="n">
        <v>0</v>
      </c>
      <c r="L2343" s="18" t="n">
        <v>0</v>
      </c>
      <c r="M2343" s="18" t="n">
        <v>0</v>
      </c>
      <c r="N2343" s="18" t="n">
        <v>0</v>
      </c>
    </row>
    <row r="2344" customFormat="false" ht="20.25" hidden="false" customHeight="true" outlineLevel="0" collapsed="false">
      <c r="A2344" s="13" t="n">
        <v>45456</v>
      </c>
      <c r="B2344" s="14" t="n">
        <v>0.0894791666666667</v>
      </c>
      <c r="C2344" s="15" t="n">
        <v>4940</v>
      </c>
      <c r="D2344" s="16" t="n">
        <v>4.1</v>
      </c>
      <c r="E2344" s="17" t="n">
        <v>0.3519</v>
      </c>
      <c r="F2344" s="18" t="n">
        <v>0.0431</v>
      </c>
      <c r="G2344" s="18" t="n">
        <v>0</v>
      </c>
      <c r="H2344" s="18" t="n">
        <v>0</v>
      </c>
      <c r="I2344" s="18" t="n">
        <v>0</v>
      </c>
      <c r="J2344" s="18" t="n">
        <v>0</v>
      </c>
      <c r="K2344" s="18" t="n">
        <v>0</v>
      </c>
      <c r="L2344" s="18" t="n">
        <v>0</v>
      </c>
      <c r="M2344" s="18" t="n">
        <v>0</v>
      </c>
      <c r="N2344" s="18" t="n">
        <v>0</v>
      </c>
    </row>
    <row r="2345" customFormat="false" ht="20.25" hidden="false" customHeight="true" outlineLevel="0" collapsed="false">
      <c r="A2345" s="13" t="n">
        <v>45456</v>
      </c>
      <c r="B2345" s="14" t="n">
        <v>0.0923263888888889</v>
      </c>
      <c r="C2345" s="15" t="n">
        <v>4941</v>
      </c>
      <c r="D2345" s="16" t="n">
        <v>4.1</v>
      </c>
      <c r="E2345" s="17" t="n">
        <v>0.3877</v>
      </c>
      <c r="F2345" s="18" t="n">
        <v>0.0502</v>
      </c>
      <c r="G2345" s="18" t="n">
        <v>0</v>
      </c>
      <c r="H2345" s="18" t="n">
        <v>0</v>
      </c>
      <c r="I2345" s="18" t="n">
        <v>0</v>
      </c>
      <c r="J2345" s="18" t="n">
        <v>0</v>
      </c>
      <c r="K2345" s="18" t="n">
        <v>0</v>
      </c>
      <c r="L2345" s="18" t="n">
        <v>0</v>
      </c>
      <c r="M2345" s="18" t="n">
        <v>0</v>
      </c>
      <c r="N2345" s="18" t="n">
        <v>0</v>
      </c>
    </row>
    <row r="2346" customFormat="false" ht="20.25" hidden="false" customHeight="true" outlineLevel="0" collapsed="false">
      <c r="A2346" s="13" t="n">
        <v>45456</v>
      </c>
      <c r="B2346" s="14" t="n">
        <v>0.0949884259259259</v>
      </c>
      <c r="C2346" s="15" t="n">
        <v>4942</v>
      </c>
      <c r="D2346" s="16" t="n">
        <v>3.8</v>
      </c>
      <c r="E2346" s="17" t="n">
        <v>0.4143</v>
      </c>
      <c r="F2346" s="18" t="n">
        <v>0.059</v>
      </c>
      <c r="G2346" s="18" t="n">
        <v>0</v>
      </c>
      <c r="H2346" s="18" t="n">
        <v>0</v>
      </c>
      <c r="I2346" s="18" t="n">
        <v>0</v>
      </c>
      <c r="J2346" s="18" t="n">
        <v>0</v>
      </c>
      <c r="K2346" s="18" t="n">
        <v>0</v>
      </c>
      <c r="L2346" s="18" t="n">
        <v>0</v>
      </c>
      <c r="M2346" s="18" t="n">
        <v>0</v>
      </c>
      <c r="N2346" s="18" t="n">
        <v>0</v>
      </c>
    </row>
    <row r="2347" customFormat="false" ht="20.25" hidden="false" customHeight="true" outlineLevel="0" collapsed="false">
      <c r="A2347" s="13" t="n">
        <v>45456</v>
      </c>
      <c r="B2347" s="14" t="n">
        <v>0.0977083333333333</v>
      </c>
      <c r="C2347" s="15" t="n">
        <v>4943</v>
      </c>
      <c r="D2347" s="16" t="n">
        <v>3.9</v>
      </c>
      <c r="E2347" s="17" t="n">
        <v>0.4896</v>
      </c>
      <c r="F2347" s="18" t="n">
        <v>0.0997</v>
      </c>
      <c r="G2347" s="18" t="n">
        <v>0</v>
      </c>
      <c r="H2347" s="18" t="n">
        <v>0</v>
      </c>
      <c r="I2347" s="18" t="n">
        <v>0</v>
      </c>
      <c r="J2347" s="18" t="n">
        <v>0</v>
      </c>
      <c r="K2347" s="18" t="n">
        <v>0</v>
      </c>
      <c r="L2347" s="18" t="n">
        <v>0</v>
      </c>
      <c r="M2347" s="18" t="n">
        <v>0</v>
      </c>
      <c r="N2347" s="18" t="n">
        <v>0</v>
      </c>
    </row>
    <row r="2348" customFormat="false" ht="20.25" hidden="false" customHeight="true" outlineLevel="0" collapsed="false">
      <c r="A2348" s="13" t="n">
        <v>45456</v>
      </c>
      <c r="B2348" s="14" t="n">
        <v>0.100509259259259</v>
      </c>
      <c r="C2348" s="15" t="n">
        <v>4944</v>
      </c>
      <c r="D2348" s="16" t="n">
        <v>4</v>
      </c>
      <c r="E2348" s="17" t="n">
        <v>0.5836</v>
      </c>
      <c r="F2348" s="18" t="n">
        <v>0.1873</v>
      </c>
      <c r="G2348" s="18" t="n">
        <v>0.0057</v>
      </c>
      <c r="H2348" s="18" t="n">
        <v>0</v>
      </c>
      <c r="I2348" s="18" t="n">
        <v>0</v>
      </c>
      <c r="J2348" s="18" t="n">
        <v>0</v>
      </c>
      <c r="K2348" s="18" t="n">
        <v>0</v>
      </c>
      <c r="L2348" s="18" t="n">
        <v>0</v>
      </c>
      <c r="M2348" s="18" t="n">
        <v>0</v>
      </c>
      <c r="N2348" s="18" t="n">
        <v>0</v>
      </c>
    </row>
    <row r="2349" customFormat="false" ht="20.25" hidden="false" customHeight="true" outlineLevel="0" collapsed="false">
      <c r="A2349" s="13" t="n">
        <v>45456</v>
      </c>
      <c r="B2349" s="14" t="n">
        <v>0.126018518518519</v>
      </c>
      <c r="C2349" s="15" t="n">
        <v>4945</v>
      </c>
      <c r="D2349" s="16" t="n">
        <v>4</v>
      </c>
      <c r="E2349" s="17" t="n">
        <v>0.7265</v>
      </c>
      <c r="F2349" s="18" t="n">
        <v>0.4057</v>
      </c>
      <c r="G2349" s="18" t="n">
        <v>0.0084</v>
      </c>
      <c r="H2349" s="18" t="n">
        <v>0</v>
      </c>
      <c r="I2349" s="18" t="n">
        <v>0</v>
      </c>
      <c r="J2349" s="18" t="n">
        <v>0</v>
      </c>
      <c r="K2349" s="18" t="n">
        <v>0</v>
      </c>
      <c r="L2349" s="18" t="n">
        <v>0</v>
      </c>
      <c r="M2349" s="18" t="n">
        <v>0</v>
      </c>
      <c r="N2349" s="18" t="n">
        <v>0</v>
      </c>
    </row>
    <row r="2350" customFormat="false" ht="20.25" hidden="false" customHeight="true" outlineLevel="0" collapsed="false">
      <c r="A2350" s="13" t="n">
        <v>45456</v>
      </c>
      <c r="B2350" s="14" t="n">
        <v>0.140393518518519</v>
      </c>
      <c r="C2350" s="15" t="n">
        <v>4946</v>
      </c>
      <c r="D2350" s="16" t="n">
        <v>20.6</v>
      </c>
      <c r="E2350" s="17" t="n">
        <v>0.4058</v>
      </c>
      <c r="F2350" s="18" t="n">
        <v>0.0559</v>
      </c>
      <c r="G2350" s="18" t="n">
        <v>0</v>
      </c>
      <c r="H2350" s="18" t="n">
        <v>0</v>
      </c>
      <c r="I2350" s="18" t="n">
        <v>0</v>
      </c>
      <c r="J2350" s="18" t="n">
        <v>0</v>
      </c>
      <c r="K2350" s="18" t="n">
        <v>0</v>
      </c>
      <c r="L2350" s="18" t="n">
        <v>0</v>
      </c>
      <c r="M2350" s="18" t="n">
        <v>0</v>
      </c>
      <c r="N2350" s="18" t="n">
        <v>0</v>
      </c>
    </row>
    <row r="2351" customFormat="false" ht="20.25" hidden="false" customHeight="true" outlineLevel="0" collapsed="false">
      <c r="A2351" s="13" t="n">
        <v>45456</v>
      </c>
      <c r="B2351" s="14" t="n">
        <v>0.163217592592593</v>
      </c>
      <c r="C2351" s="15" t="n">
        <v>4947</v>
      </c>
      <c r="D2351" s="16" t="n">
        <v>33</v>
      </c>
      <c r="E2351" s="17" t="n">
        <v>0.4859</v>
      </c>
      <c r="F2351" s="18" t="n">
        <v>0.1054</v>
      </c>
      <c r="G2351" s="18" t="n">
        <v>0.0028</v>
      </c>
      <c r="H2351" s="18" t="n">
        <v>0</v>
      </c>
      <c r="I2351" s="18" t="n">
        <v>0</v>
      </c>
      <c r="J2351" s="18" t="n">
        <v>0</v>
      </c>
      <c r="K2351" s="18" t="n">
        <v>0</v>
      </c>
      <c r="L2351" s="18" t="n">
        <v>0</v>
      </c>
      <c r="M2351" s="18" t="n">
        <v>0</v>
      </c>
      <c r="N2351" s="18" t="n">
        <v>0</v>
      </c>
    </row>
    <row r="2352" customFormat="false" ht="20.25" hidden="false" customHeight="true" outlineLevel="0" collapsed="false">
      <c r="A2352" s="13" t="n">
        <v>45456</v>
      </c>
      <c r="B2352" s="14" t="n">
        <v>0.180324074074074</v>
      </c>
      <c r="C2352" s="15" t="n">
        <v>4948</v>
      </c>
      <c r="D2352" s="16" t="n">
        <v>24.6</v>
      </c>
      <c r="E2352" s="17" t="n">
        <v>0.3676</v>
      </c>
      <c r="F2352" s="18" t="n">
        <v>0.047</v>
      </c>
      <c r="G2352" s="18" t="n">
        <v>0</v>
      </c>
      <c r="H2352" s="18" t="n">
        <v>0</v>
      </c>
      <c r="I2352" s="18" t="n">
        <v>0</v>
      </c>
      <c r="J2352" s="18" t="n">
        <v>0</v>
      </c>
      <c r="K2352" s="18" t="n">
        <v>0</v>
      </c>
      <c r="L2352" s="18" t="n">
        <v>0</v>
      </c>
      <c r="M2352" s="18" t="n">
        <v>0</v>
      </c>
      <c r="N2352" s="18" t="n">
        <v>0</v>
      </c>
    </row>
    <row r="2353" customFormat="false" ht="20.25" hidden="false" customHeight="true" outlineLevel="0" collapsed="false">
      <c r="A2353" s="13" t="n">
        <v>45456</v>
      </c>
      <c r="B2353" s="14" t="n">
        <v>0.197349537037037</v>
      </c>
      <c r="C2353" s="15" t="n">
        <v>4949</v>
      </c>
      <c r="D2353" s="16" t="n">
        <v>24.3</v>
      </c>
      <c r="E2353" s="17" t="n">
        <v>0.3488</v>
      </c>
      <c r="F2353" s="18" t="n">
        <v>0.0452</v>
      </c>
      <c r="G2353" s="18" t="n">
        <v>0</v>
      </c>
      <c r="H2353" s="18" t="n">
        <v>0</v>
      </c>
      <c r="I2353" s="18" t="n">
        <v>0</v>
      </c>
      <c r="J2353" s="18" t="n">
        <v>0</v>
      </c>
      <c r="K2353" s="18" t="n">
        <v>0</v>
      </c>
      <c r="L2353" s="18" t="n">
        <v>0</v>
      </c>
      <c r="M2353" s="18" t="n">
        <v>0</v>
      </c>
      <c r="N2353" s="18" t="n">
        <v>0</v>
      </c>
    </row>
    <row r="2354" customFormat="false" ht="20.25" hidden="false" customHeight="true" outlineLevel="0" collapsed="false">
      <c r="A2354" s="13" t="n">
        <v>45456</v>
      </c>
      <c r="B2354" s="14" t="n">
        <v>0.237222222222222</v>
      </c>
      <c r="C2354" s="15" t="n">
        <v>4950</v>
      </c>
      <c r="D2354" s="16" t="n">
        <v>50.1</v>
      </c>
      <c r="E2354" s="17" t="n">
        <v>0.3344</v>
      </c>
      <c r="F2354" s="18" t="n">
        <v>0.0451</v>
      </c>
      <c r="G2354" s="18" t="n">
        <v>0</v>
      </c>
      <c r="H2354" s="18" t="n">
        <v>0</v>
      </c>
      <c r="I2354" s="18" t="n">
        <v>0</v>
      </c>
      <c r="J2354" s="18" t="n">
        <v>0</v>
      </c>
      <c r="K2354" s="18" t="n">
        <v>0</v>
      </c>
      <c r="L2354" s="18" t="n">
        <v>0</v>
      </c>
      <c r="M2354" s="18" t="n">
        <v>0</v>
      </c>
      <c r="N2354" s="18" t="n">
        <v>0</v>
      </c>
    </row>
    <row r="2355" customFormat="false" ht="20.25" hidden="false" customHeight="true" outlineLevel="0" collapsed="false">
      <c r="A2355" s="13" t="n">
        <v>45456</v>
      </c>
      <c r="B2355" s="14" t="n">
        <v>0.261678240740741</v>
      </c>
      <c r="C2355" s="15" t="n">
        <v>4951</v>
      </c>
      <c r="D2355" s="16" t="n">
        <v>28.1</v>
      </c>
      <c r="E2355" s="17" t="n">
        <v>0.3669</v>
      </c>
      <c r="F2355" s="18" t="n">
        <v>0.0451</v>
      </c>
      <c r="G2355" s="18" t="n">
        <v>0</v>
      </c>
      <c r="H2355" s="18" t="n">
        <v>0</v>
      </c>
      <c r="I2355" s="18" t="n">
        <v>0</v>
      </c>
      <c r="J2355" s="18" t="n">
        <v>0</v>
      </c>
      <c r="K2355" s="18" t="n">
        <v>0</v>
      </c>
      <c r="L2355" s="18" t="n">
        <v>0</v>
      </c>
      <c r="M2355" s="18" t="n">
        <v>0</v>
      </c>
      <c r="N2355" s="18" t="n">
        <v>0</v>
      </c>
    </row>
    <row r="2356" customFormat="false" ht="20.25" hidden="false" customHeight="true" outlineLevel="0" collapsed="false">
      <c r="A2356" s="13" t="n">
        <v>45456</v>
      </c>
      <c r="B2356" s="14" t="n">
        <v>0.264502314814815</v>
      </c>
      <c r="C2356" s="15" t="n">
        <v>4952</v>
      </c>
      <c r="D2356" s="16" t="n">
        <v>4.1</v>
      </c>
      <c r="E2356" s="17" t="n">
        <v>0.8617</v>
      </c>
      <c r="F2356" s="18" t="n">
        <v>0.6339</v>
      </c>
      <c r="G2356" s="18" t="n">
        <v>0.0099</v>
      </c>
      <c r="H2356" s="18" t="n">
        <v>0</v>
      </c>
      <c r="I2356" s="18" t="n">
        <v>0</v>
      </c>
      <c r="J2356" s="18" t="n">
        <v>0</v>
      </c>
      <c r="K2356" s="18" t="n">
        <v>0</v>
      </c>
      <c r="L2356" s="18" t="n">
        <v>0</v>
      </c>
      <c r="M2356" s="18" t="n">
        <v>0</v>
      </c>
      <c r="N2356" s="18" t="n">
        <v>0</v>
      </c>
    </row>
    <row r="2357" customFormat="false" ht="20.25" hidden="false" customHeight="true" outlineLevel="0" collapsed="false">
      <c r="A2357" s="13" t="n">
        <v>45456</v>
      </c>
      <c r="B2357" s="14" t="n">
        <v>0.267800925925926</v>
      </c>
      <c r="C2357" s="15" t="n">
        <v>4953</v>
      </c>
      <c r="D2357" s="16" t="n">
        <v>3.5</v>
      </c>
      <c r="E2357" s="17" t="n">
        <v>0.9563</v>
      </c>
      <c r="F2357" s="18" t="n">
        <v>0.905</v>
      </c>
      <c r="G2357" s="18" t="n">
        <v>0.0113</v>
      </c>
      <c r="H2357" s="18" t="n">
        <v>0</v>
      </c>
      <c r="I2357" s="18" t="n">
        <v>0</v>
      </c>
      <c r="J2357" s="18" t="n">
        <v>0</v>
      </c>
      <c r="K2357" s="18" t="n">
        <v>0</v>
      </c>
      <c r="L2357" s="18" t="n">
        <v>0</v>
      </c>
      <c r="M2357" s="18" t="n">
        <v>0</v>
      </c>
      <c r="N2357" s="18" t="n">
        <v>0</v>
      </c>
    </row>
    <row r="2358" customFormat="false" ht="20.25" hidden="false" customHeight="true" outlineLevel="0" collapsed="false">
      <c r="A2358" s="13" t="n">
        <v>45456</v>
      </c>
      <c r="B2358" s="14" t="n">
        <v>0.278518518518519</v>
      </c>
      <c r="C2358" s="15" t="n">
        <v>4954</v>
      </c>
      <c r="D2358" s="16" t="n">
        <v>6.3</v>
      </c>
      <c r="E2358" s="17" t="n">
        <v>1.2676</v>
      </c>
      <c r="F2358" s="18" t="n">
        <v>1.2374</v>
      </c>
      <c r="G2358" s="18" t="n">
        <v>0.0183</v>
      </c>
      <c r="H2358" s="18" t="n">
        <v>0</v>
      </c>
      <c r="I2358" s="18" t="n">
        <v>0</v>
      </c>
      <c r="J2358" s="18" t="n">
        <v>0</v>
      </c>
      <c r="K2358" s="18" t="n">
        <v>0</v>
      </c>
      <c r="L2358" s="18" t="n">
        <v>0</v>
      </c>
      <c r="M2358" s="18" t="n">
        <v>0</v>
      </c>
      <c r="N2358" s="18" t="n">
        <v>0</v>
      </c>
    </row>
    <row r="2359" customFormat="false" ht="20.25" hidden="false" customHeight="true" outlineLevel="0" collapsed="false">
      <c r="A2359" s="13" t="n">
        <v>45456</v>
      </c>
      <c r="B2359" s="14" t="n">
        <v>0.28068287037037</v>
      </c>
      <c r="C2359" s="15" t="n">
        <v>4955</v>
      </c>
      <c r="D2359" s="16" t="n">
        <v>3.1</v>
      </c>
      <c r="E2359" s="17" t="n">
        <v>0.6543</v>
      </c>
      <c r="F2359" s="18" t="n">
        <v>0.1604</v>
      </c>
      <c r="G2359" s="18" t="n">
        <v>0.0057</v>
      </c>
      <c r="H2359" s="18" t="n">
        <v>0</v>
      </c>
      <c r="I2359" s="18" t="n">
        <v>0</v>
      </c>
      <c r="J2359" s="18" t="n">
        <v>0</v>
      </c>
      <c r="K2359" s="18" t="n">
        <v>0</v>
      </c>
      <c r="L2359" s="18" t="n">
        <v>0</v>
      </c>
      <c r="M2359" s="18" t="n">
        <v>0</v>
      </c>
      <c r="N2359" s="18" t="n">
        <v>0</v>
      </c>
    </row>
    <row r="2360" customFormat="false" ht="20.25" hidden="false" customHeight="true" outlineLevel="0" collapsed="false">
      <c r="A2360" s="13" t="n">
        <v>45456</v>
      </c>
      <c r="B2360" s="14" t="n">
        <v>0.284409722222222</v>
      </c>
      <c r="C2360" s="15" t="n">
        <v>4956</v>
      </c>
      <c r="D2360" s="16" t="n">
        <v>4</v>
      </c>
      <c r="E2360" s="17" t="n">
        <v>1.1163</v>
      </c>
      <c r="F2360" s="18" t="n">
        <v>1.0693</v>
      </c>
      <c r="G2360" s="18" t="n">
        <v>0.0141</v>
      </c>
      <c r="H2360" s="18" t="n">
        <v>0</v>
      </c>
      <c r="I2360" s="18" t="n">
        <v>0</v>
      </c>
      <c r="J2360" s="18" t="n">
        <v>0</v>
      </c>
      <c r="K2360" s="18" t="n">
        <v>0</v>
      </c>
      <c r="L2360" s="18" t="n">
        <v>0</v>
      </c>
      <c r="M2360" s="18" t="n">
        <v>0</v>
      </c>
      <c r="N2360" s="18" t="n">
        <v>0</v>
      </c>
    </row>
    <row r="2361" customFormat="false" ht="20.25" hidden="false" customHeight="true" outlineLevel="0" collapsed="false">
      <c r="A2361" s="13" t="n">
        <v>45456</v>
      </c>
      <c r="B2361" s="14" t="n">
        <v>0.287928240740741</v>
      </c>
      <c r="C2361" s="15" t="n">
        <v>4957</v>
      </c>
      <c r="D2361" s="16" t="n">
        <v>5.1</v>
      </c>
      <c r="E2361" s="17" t="n">
        <v>1.4942</v>
      </c>
      <c r="F2361" s="18" t="n">
        <v>1.1403</v>
      </c>
      <c r="G2361" s="18" t="n">
        <v>0.0155</v>
      </c>
      <c r="H2361" s="18" t="n">
        <v>0</v>
      </c>
      <c r="I2361" s="18" t="n">
        <v>0</v>
      </c>
      <c r="J2361" s="18" t="n">
        <v>0</v>
      </c>
      <c r="K2361" s="18" t="n">
        <v>0</v>
      </c>
      <c r="L2361" s="18" t="n">
        <v>0</v>
      </c>
      <c r="M2361" s="18" t="n">
        <v>0</v>
      </c>
      <c r="N2361" s="18" t="n">
        <v>0</v>
      </c>
    </row>
    <row r="2362" customFormat="false" ht="20.25" hidden="false" customHeight="true" outlineLevel="0" collapsed="false">
      <c r="A2362" s="13" t="n">
        <v>45456</v>
      </c>
      <c r="B2362" s="14" t="n">
        <v>0.290694444444444</v>
      </c>
      <c r="C2362" s="15" t="n">
        <v>4958</v>
      </c>
      <c r="D2362" s="16" t="n">
        <v>4</v>
      </c>
      <c r="E2362" s="17" t="n">
        <v>1.6976</v>
      </c>
      <c r="F2362" s="18" t="n">
        <v>1.5833</v>
      </c>
      <c r="G2362" s="18" t="n">
        <v>0.0239</v>
      </c>
      <c r="H2362" s="18" t="n">
        <v>0</v>
      </c>
      <c r="I2362" s="18" t="n">
        <v>0</v>
      </c>
      <c r="J2362" s="18" t="n">
        <v>0</v>
      </c>
      <c r="K2362" s="18" t="n">
        <v>0</v>
      </c>
      <c r="L2362" s="18" t="n">
        <v>0</v>
      </c>
      <c r="M2362" s="18" t="n">
        <v>0</v>
      </c>
      <c r="N2362" s="18" t="n">
        <v>0</v>
      </c>
    </row>
    <row r="2363" customFormat="false" ht="20.25" hidden="false" customHeight="true" outlineLevel="0" collapsed="false">
      <c r="A2363" s="13" t="n">
        <v>45456</v>
      </c>
      <c r="B2363" s="14" t="n">
        <v>0.296747685185185</v>
      </c>
      <c r="C2363" s="15" t="n">
        <v>4959</v>
      </c>
      <c r="D2363" s="16" t="n">
        <v>4.3</v>
      </c>
      <c r="E2363" s="17" t="n">
        <v>1.4853</v>
      </c>
      <c r="F2363" s="18" t="n">
        <v>1.3114</v>
      </c>
      <c r="G2363" s="18" t="n">
        <v>0.0197</v>
      </c>
      <c r="H2363" s="18" t="n">
        <v>0</v>
      </c>
      <c r="I2363" s="18" t="n">
        <v>0</v>
      </c>
      <c r="J2363" s="18" t="n">
        <v>0</v>
      </c>
      <c r="K2363" s="18" t="n">
        <v>0</v>
      </c>
      <c r="L2363" s="18" t="n">
        <v>0</v>
      </c>
      <c r="M2363" s="18" t="n">
        <v>0</v>
      </c>
      <c r="N2363" s="18" t="n">
        <v>0</v>
      </c>
    </row>
    <row r="2364" customFormat="false" ht="20.25" hidden="false" customHeight="true" outlineLevel="0" collapsed="false">
      <c r="A2364" s="13" t="n">
        <v>45456</v>
      </c>
      <c r="B2364" s="14" t="n">
        <v>0.299710648148148</v>
      </c>
      <c r="C2364" s="15" t="n">
        <v>4960</v>
      </c>
      <c r="D2364" s="16" t="n">
        <v>4.3</v>
      </c>
      <c r="E2364" s="17" t="n">
        <v>1.7603</v>
      </c>
      <c r="F2364" s="18" t="n">
        <v>1.6122</v>
      </c>
      <c r="G2364" s="18" t="n">
        <v>0.0268</v>
      </c>
      <c r="H2364" s="18" t="n">
        <v>0</v>
      </c>
      <c r="I2364" s="18" t="n">
        <v>0</v>
      </c>
      <c r="J2364" s="18" t="n">
        <v>0</v>
      </c>
      <c r="K2364" s="18" t="n">
        <v>0</v>
      </c>
      <c r="L2364" s="18" t="n">
        <v>0</v>
      </c>
      <c r="M2364" s="18" t="n">
        <v>0</v>
      </c>
      <c r="N2364" s="18" t="n">
        <v>0</v>
      </c>
    </row>
    <row r="2365" customFormat="false" ht="20.25" hidden="false" customHeight="true" outlineLevel="0" collapsed="false">
      <c r="A2365" s="13" t="n">
        <v>45456</v>
      </c>
      <c r="B2365" s="14" t="n">
        <v>0.3025</v>
      </c>
      <c r="C2365" s="15" t="n">
        <v>4961</v>
      </c>
      <c r="D2365" s="16" t="n">
        <v>4</v>
      </c>
      <c r="E2365" s="17" t="n">
        <v>1.5966</v>
      </c>
      <c r="F2365" s="18" t="n">
        <v>1.4807</v>
      </c>
      <c r="G2365" s="18" t="n">
        <v>0.0239</v>
      </c>
      <c r="H2365" s="18" t="n">
        <v>0</v>
      </c>
      <c r="I2365" s="18" t="n">
        <v>0</v>
      </c>
      <c r="J2365" s="18" t="n">
        <v>0</v>
      </c>
      <c r="K2365" s="18" t="n">
        <v>0</v>
      </c>
      <c r="L2365" s="18" t="n">
        <v>0</v>
      </c>
      <c r="M2365" s="18" t="n">
        <v>0</v>
      </c>
      <c r="N2365" s="18" t="n">
        <v>0</v>
      </c>
    </row>
    <row r="2366" customFormat="false" ht="20.25" hidden="false" customHeight="true" outlineLevel="0" collapsed="false">
      <c r="A2366" s="13" t="n">
        <v>45456</v>
      </c>
      <c r="B2366" s="14" t="n">
        <v>0.3059375</v>
      </c>
      <c r="C2366" s="15" t="n">
        <v>4962</v>
      </c>
      <c r="D2366" s="16" t="n">
        <v>4.9</v>
      </c>
      <c r="E2366" s="17" t="n">
        <v>1.5896</v>
      </c>
      <c r="F2366" s="18" t="n">
        <v>1.4817</v>
      </c>
      <c r="G2366" s="18" t="n">
        <v>0.0226</v>
      </c>
      <c r="H2366" s="18" t="n">
        <v>0</v>
      </c>
      <c r="I2366" s="18" t="n">
        <v>0</v>
      </c>
      <c r="J2366" s="18" t="n">
        <v>0</v>
      </c>
      <c r="K2366" s="18" t="n">
        <v>0</v>
      </c>
      <c r="L2366" s="18" t="n">
        <v>0</v>
      </c>
      <c r="M2366" s="18" t="n">
        <v>0</v>
      </c>
      <c r="N2366" s="18" t="n">
        <v>0</v>
      </c>
    </row>
    <row r="2367" customFormat="false" ht="20.25" hidden="false" customHeight="true" outlineLevel="0" collapsed="false">
      <c r="A2367" s="13" t="n">
        <v>45456</v>
      </c>
      <c r="B2367" s="14" t="n">
        <v>0.315694444444444</v>
      </c>
      <c r="C2367" s="15" t="n">
        <v>4963</v>
      </c>
      <c r="D2367" s="16" t="n">
        <v>6.2</v>
      </c>
      <c r="E2367" s="17" t="n">
        <v>1.4437</v>
      </c>
      <c r="F2367" s="18" t="n">
        <v>1.3628</v>
      </c>
      <c r="G2367" s="18" t="n">
        <v>0.0211</v>
      </c>
      <c r="H2367" s="18" t="n">
        <v>0</v>
      </c>
      <c r="I2367" s="18" t="n">
        <v>0</v>
      </c>
      <c r="J2367" s="18" t="n">
        <v>0</v>
      </c>
      <c r="K2367" s="18" t="n">
        <v>0</v>
      </c>
      <c r="L2367" s="18" t="n">
        <v>0</v>
      </c>
      <c r="M2367" s="18" t="n">
        <v>0</v>
      </c>
      <c r="N2367" s="18" t="n">
        <v>0</v>
      </c>
    </row>
    <row r="2368" customFormat="false" ht="20.25" hidden="false" customHeight="true" outlineLevel="0" collapsed="false">
      <c r="A2368" s="13" t="n">
        <v>45456</v>
      </c>
      <c r="B2368" s="14" t="n">
        <v>0.318136574074074</v>
      </c>
      <c r="C2368" s="15" t="n">
        <v>4964</v>
      </c>
      <c r="D2368" s="16" t="n">
        <v>3.5</v>
      </c>
      <c r="E2368" s="17" t="n">
        <v>1.1137</v>
      </c>
      <c r="F2368" s="18" t="n">
        <v>0.9595</v>
      </c>
      <c r="G2368" s="18" t="n">
        <v>0.0156</v>
      </c>
      <c r="H2368" s="18" t="n">
        <v>0</v>
      </c>
      <c r="I2368" s="18" t="n">
        <v>0</v>
      </c>
      <c r="J2368" s="18" t="n">
        <v>0</v>
      </c>
      <c r="K2368" s="18" t="n">
        <v>0</v>
      </c>
      <c r="L2368" s="18" t="n">
        <v>0</v>
      </c>
      <c r="M2368" s="18" t="n">
        <v>0</v>
      </c>
      <c r="N2368" s="18" t="n">
        <v>0</v>
      </c>
    </row>
    <row r="2369" customFormat="false" ht="20.25" hidden="false" customHeight="true" outlineLevel="0" collapsed="false">
      <c r="A2369" s="13" t="n">
        <v>45456</v>
      </c>
      <c r="B2369" s="14" t="n">
        <v>0.321134259259259</v>
      </c>
      <c r="C2369" s="15" t="n">
        <v>4965</v>
      </c>
      <c r="D2369" s="16" t="n">
        <v>4.4</v>
      </c>
      <c r="E2369" s="17" t="n">
        <v>1.5886</v>
      </c>
      <c r="F2369" s="18" t="n">
        <v>1.3321</v>
      </c>
      <c r="G2369" s="18" t="n">
        <v>0.0211</v>
      </c>
      <c r="H2369" s="18" t="n">
        <v>0</v>
      </c>
      <c r="I2369" s="18" t="n">
        <v>0</v>
      </c>
      <c r="J2369" s="18" t="n">
        <v>0</v>
      </c>
      <c r="K2369" s="18" t="n">
        <v>0</v>
      </c>
      <c r="L2369" s="18" t="n">
        <v>0</v>
      </c>
      <c r="M2369" s="18" t="n">
        <v>0</v>
      </c>
      <c r="N2369" s="18" t="n">
        <v>0</v>
      </c>
    </row>
    <row r="2370" customFormat="false" ht="20.25" hidden="false" customHeight="true" outlineLevel="0" collapsed="false">
      <c r="A2370" s="13" t="n">
        <v>45456</v>
      </c>
      <c r="B2370" s="14" t="n">
        <v>0.323055555555556</v>
      </c>
      <c r="C2370" s="15" t="n">
        <v>4966</v>
      </c>
      <c r="D2370" s="16" t="n">
        <v>2.8</v>
      </c>
      <c r="E2370" s="17" t="n">
        <v>2.1747</v>
      </c>
      <c r="F2370" s="18" t="n">
        <v>1.8133</v>
      </c>
      <c r="G2370" s="18" t="n">
        <v>0.0298</v>
      </c>
      <c r="H2370" s="18" t="n">
        <v>0.0025</v>
      </c>
      <c r="I2370" s="18" t="n">
        <v>0</v>
      </c>
      <c r="J2370" s="18" t="n">
        <v>0</v>
      </c>
      <c r="K2370" s="18" t="n">
        <v>0</v>
      </c>
      <c r="L2370" s="18" t="n">
        <v>0</v>
      </c>
      <c r="M2370" s="18" t="n">
        <v>0</v>
      </c>
      <c r="N2370" s="18" t="n">
        <v>0</v>
      </c>
    </row>
    <row r="2371" customFormat="false" ht="20.25" hidden="false" customHeight="true" outlineLevel="0" collapsed="false">
      <c r="A2371" s="13" t="n">
        <v>45456</v>
      </c>
      <c r="B2371" s="14" t="n">
        <v>0.325</v>
      </c>
      <c r="C2371" s="15" t="n">
        <v>4967</v>
      </c>
      <c r="D2371" s="16" t="n">
        <v>2.8</v>
      </c>
      <c r="E2371" s="17" t="n">
        <v>2.8211</v>
      </c>
      <c r="F2371" s="18" t="n">
        <v>2.4519</v>
      </c>
      <c r="G2371" s="18" t="n">
        <v>0.043</v>
      </c>
      <c r="H2371" s="18" t="n">
        <v>0.0026</v>
      </c>
      <c r="I2371" s="18" t="n">
        <v>0</v>
      </c>
      <c r="J2371" s="18" t="n">
        <v>0</v>
      </c>
      <c r="K2371" s="18" t="n">
        <v>0</v>
      </c>
      <c r="L2371" s="18" t="n">
        <v>0</v>
      </c>
      <c r="M2371" s="18" t="n">
        <v>0</v>
      </c>
      <c r="N2371" s="18" t="n">
        <v>0</v>
      </c>
    </row>
    <row r="2372" customFormat="false" ht="20.25" hidden="false" customHeight="true" outlineLevel="0" collapsed="false">
      <c r="A2372" s="13" t="n">
        <v>45456</v>
      </c>
      <c r="B2372" s="14" t="n">
        <v>0.351053240740741</v>
      </c>
      <c r="C2372" s="15" t="n">
        <v>4968</v>
      </c>
      <c r="D2372" s="16" t="n">
        <v>10</v>
      </c>
      <c r="E2372" s="17" t="n">
        <v>3.0463</v>
      </c>
      <c r="F2372" s="18" t="n">
        <v>2.8498</v>
      </c>
      <c r="G2372" s="18" t="n">
        <v>0.0534</v>
      </c>
      <c r="H2372" s="18" t="n">
        <v>0.0038</v>
      </c>
      <c r="I2372" s="18" t="n">
        <v>0</v>
      </c>
      <c r="J2372" s="18" t="n">
        <v>0</v>
      </c>
      <c r="K2372" s="18" t="n">
        <v>0</v>
      </c>
      <c r="L2372" s="18" t="n">
        <v>0</v>
      </c>
      <c r="M2372" s="18" t="n">
        <v>0</v>
      </c>
      <c r="N2372" s="18" t="n">
        <v>0</v>
      </c>
    </row>
    <row r="2373" customFormat="false" ht="20.25" hidden="false" customHeight="true" outlineLevel="0" collapsed="false">
      <c r="A2373" s="13" t="n">
        <v>45456</v>
      </c>
      <c r="B2373" s="14" t="n">
        <v>0.359965277777778</v>
      </c>
      <c r="C2373" s="15" t="n">
        <v>4969</v>
      </c>
      <c r="D2373" s="16" t="n">
        <v>12.7</v>
      </c>
      <c r="E2373" s="17" t="n">
        <v>0.7198</v>
      </c>
      <c r="F2373" s="18" t="n">
        <v>0.3038</v>
      </c>
      <c r="G2373" s="18" t="n">
        <v>0.0056</v>
      </c>
      <c r="H2373" s="18" t="n">
        <v>0</v>
      </c>
      <c r="I2373" s="18" t="n">
        <v>0</v>
      </c>
      <c r="J2373" s="18" t="n">
        <v>0</v>
      </c>
      <c r="K2373" s="18" t="n">
        <v>0</v>
      </c>
      <c r="L2373" s="18" t="n">
        <v>0</v>
      </c>
      <c r="M2373" s="18" t="n">
        <v>0</v>
      </c>
      <c r="N2373" s="18" t="n">
        <v>0</v>
      </c>
    </row>
    <row r="2374" customFormat="false" ht="20.25" hidden="false" customHeight="true" outlineLevel="0" collapsed="false">
      <c r="A2374" s="13" t="n">
        <v>45456</v>
      </c>
      <c r="B2374" s="14" t="n">
        <v>0.3934375</v>
      </c>
      <c r="C2374" s="15" t="n">
        <v>4970</v>
      </c>
      <c r="D2374" s="16" t="n">
        <v>47.6</v>
      </c>
      <c r="E2374" s="17" t="n">
        <v>0.7327</v>
      </c>
      <c r="F2374" s="18" t="n">
        <v>0.343</v>
      </c>
      <c r="G2374" s="18" t="n">
        <v>0.0057</v>
      </c>
      <c r="H2374" s="18" t="n">
        <v>0</v>
      </c>
      <c r="I2374" s="18" t="n">
        <v>0</v>
      </c>
      <c r="J2374" s="18" t="n">
        <v>0</v>
      </c>
      <c r="K2374" s="18" t="n">
        <v>0</v>
      </c>
      <c r="L2374" s="18" t="n">
        <v>0</v>
      </c>
      <c r="M2374" s="18" t="n">
        <v>0</v>
      </c>
      <c r="N2374" s="18" t="n">
        <v>0</v>
      </c>
    </row>
    <row r="2375" customFormat="false" ht="20.25" hidden="false" customHeight="true" outlineLevel="0" collapsed="false">
      <c r="A2375" s="13" t="n">
        <v>45456</v>
      </c>
      <c r="B2375" s="14" t="n">
        <v>0.459039351851852</v>
      </c>
      <c r="C2375" s="15" t="n">
        <v>4971</v>
      </c>
      <c r="D2375" s="16" t="n">
        <v>78.1</v>
      </c>
      <c r="E2375" s="17" t="n">
        <v>1.4906</v>
      </c>
      <c r="F2375" s="18" t="n">
        <v>1.0091</v>
      </c>
      <c r="G2375" s="18" t="n">
        <v>0.0155</v>
      </c>
      <c r="H2375" s="18" t="n">
        <v>0</v>
      </c>
      <c r="I2375" s="18" t="n">
        <v>0</v>
      </c>
      <c r="J2375" s="18" t="n">
        <v>0</v>
      </c>
      <c r="K2375" s="18" t="n">
        <v>0</v>
      </c>
      <c r="L2375" s="18" t="n">
        <v>0</v>
      </c>
      <c r="M2375" s="18" t="n">
        <v>0</v>
      </c>
      <c r="N2375" s="18" t="n">
        <v>0</v>
      </c>
    </row>
    <row r="2376" customFormat="false" ht="20.25" hidden="false" customHeight="true" outlineLevel="0" collapsed="false">
      <c r="A2376" s="13" t="n">
        <v>45456</v>
      </c>
      <c r="B2376" s="14" t="n">
        <v>0.460405092592593</v>
      </c>
      <c r="C2376" s="15" t="n">
        <v>4972</v>
      </c>
      <c r="D2376" s="16" t="n">
        <v>2.8</v>
      </c>
      <c r="E2376" s="17" t="n">
        <v>2.4877</v>
      </c>
      <c r="F2376" s="18" t="n">
        <v>1.9254</v>
      </c>
      <c r="G2376" s="18" t="n">
        <v>0.0312</v>
      </c>
      <c r="H2376" s="18" t="n">
        <v>0.0025</v>
      </c>
      <c r="I2376" s="18" t="n">
        <v>0</v>
      </c>
      <c r="J2376" s="18" t="n">
        <v>0</v>
      </c>
      <c r="K2376" s="18" t="n">
        <v>0</v>
      </c>
      <c r="L2376" s="18" t="n">
        <v>0</v>
      </c>
      <c r="M2376" s="18" t="n">
        <v>0</v>
      </c>
      <c r="N2376" s="18" t="n">
        <v>0</v>
      </c>
    </row>
    <row r="2377" customFormat="false" ht="20.25" hidden="false" customHeight="true" outlineLevel="0" collapsed="false">
      <c r="A2377" s="13" t="n">
        <v>45456</v>
      </c>
      <c r="B2377" s="14" t="n">
        <v>0.461458333333333</v>
      </c>
      <c r="C2377" s="15" t="n">
        <v>4973</v>
      </c>
      <c r="D2377" s="16" t="n">
        <v>1.5</v>
      </c>
      <c r="E2377" s="17" t="n">
        <v>3.2377</v>
      </c>
      <c r="F2377" s="18" t="n">
        <v>2.7479</v>
      </c>
      <c r="G2377" s="18" t="n">
        <v>0.046</v>
      </c>
      <c r="H2377" s="18" t="n">
        <v>0.0038</v>
      </c>
      <c r="I2377" s="18" t="n">
        <v>0</v>
      </c>
      <c r="J2377" s="18" t="n">
        <v>0</v>
      </c>
      <c r="K2377" s="18" t="n">
        <v>0</v>
      </c>
      <c r="L2377" s="18" t="n">
        <v>0</v>
      </c>
      <c r="M2377" s="18" t="n">
        <v>0</v>
      </c>
      <c r="N2377" s="18" t="n">
        <v>0</v>
      </c>
    </row>
    <row r="2378" customFormat="false" ht="20.25" hidden="false" customHeight="true" outlineLevel="0" collapsed="false">
      <c r="A2378" s="13" t="n">
        <v>45456</v>
      </c>
      <c r="B2378" s="14" t="n">
        <v>0.47068287037037</v>
      </c>
      <c r="C2378" s="15" t="n">
        <v>4974</v>
      </c>
      <c r="D2378" s="16" t="n">
        <v>1.9</v>
      </c>
      <c r="E2378" s="17" t="n">
        <v>6.6173</v>
      </c>
      <c r="F2378" s="18" t="n">
        <v>6.1928</v>
      </c>
      <c r="G2378" s="18" t="n">
        <v>0.1452</v>
      </c>
      <c r="H2378" s="18" t="n">
        <v>0.0087</v>
      </c>
      <c r="I2378" s="18" t="n">
        <v>0</v>
      </c>
      <c r="J2378" s="18" t="n">
        <v>0</v>
      </c>
      <c r="K2378" s="18" t="n">
        <v>0</v>
      </c>
      <c r="L2378" s="18" t="n">
        <v>0</v>
      </c>
      <c r="M2378" s="18" t="n">
        <v>0</v>
      </c>
      <c r="N2378" s="18" t="n">
        <v>0</v>
      </c>
    </row>
    <row r="2379" customFormat="false" ht="20.25" hidden="false" customHeight="true" outlineLevel="0" collapsed="false">
      <c r="A2379" s="13" t="n">
        <v>45456</v>
      </c>
      <c r="B2379" s="14" t="n">
        <v>0.471770833333333</v>
      </c>
      <c r="C2379" s="15" t="n">
        <v>4975</v>
      </c>
      <c r="D2379" s="16" t="n">
        <v>1.6</v>
      </c>
      <c r="E2379" s="17" t="n">
        <v>1.7284</v>
      </c>
      <c r="F2379" s="18" t="n">
        <v>1.2687</v>
      </c>
      <c r="G2379" s="18" t="n">
        <v>0.0225</v>
      </c>
      <c r="H2379" s="18" t="n">
        <v>0</v>
      </c>
      <c r="I2379" s="18" t="n">
        <v>0</v>
      </c>
      <c r="J2379" s="18" t="n">
        <v>0</v>
      </c>
      <c r="K2379" s="18" t="n">
        <v>0</v>
      </c>
      <c r="L2379" s="18" t="n">
        <v>0</v>
      </c>
      <c r="M2379" s="18" t="n">
        <v>0</v>
      </c>
      <c r="N2379" s="18" t="n">
        <v>0</v>
      </c>
    </row>
    <row r="2380" customFormat="false" ht="20.25" hidden="false" customHeight="true" outlineLevel="0" collapsed="false">
      <c r="A2380" s="13" t="n">
        <v>45456</v>
      </c>
      <c r="B2380" s="14" t="n">
        <v>0.473159722222222</v>
      </c>
      <c r="C2380" s="15" t="n">
        <v>4976</v>
      </c>
      <c r="D2380" s="16" t="n">
        <v>2</v>
      </c>
      <c r="E2380" s="17" t="n">
        <v>3.3584</v>
      </c>
      <c r="F2380" s="18" t="n">
        <v>2.5941</v>
      </c>
      <c r="G2380" s="18" t="n">
        <v>0.0476</v>
      </c>
      <c r="H2380" s="18" t="n">
        <v>0.0038</v>
      </c>
      <c r="I2380" s="18" t="n">
        <v>0</v>
      </c>
      <c r="J2380" s="18" t="n">
        <v>0</v>
      </c>
      <c r="K2380" s="18" t="n">
        <v>0</v>
      </c>
      <c r="L2380" s="18" t="n">
        <v>0</v>
      </c>
      <c r="M2380" s="18" t="n">
        <v>0</v>
      </c>
      <c r="N2380" s="18" t="n">
        <v>0</v>
      </c>
    </row>
    <row r="2381" customFormat="false" ht="20.25" hidden="false" customHeight="true" outlineLevel="0" collapsed="false">
      <c r="A2381" s="13" t="n">
        <v>45456</v>
      </c>
      <c r="B2381" s="14" t="n">
        <v>0.474988425925926</v>
      </c>
      <c r="C2381" s="15" t="n">
        <v>4977</v>
      </c>
      <c r="D2381" s="16" t="n">
        <v>2.6</v>
      </c>
      <c r="E2381" s="17" t="n">
        <v>5.6296</v>
      </c>
      <c r="F2381" s="18" t="n">
        <v>4.9239</v>
      </c>
      <c r="G2381" s="18" t="n">
        <v>0.0978</v>
      </c>
      <c r="H2381" s="18" t="n">
        <v>0.0063</v>
      </c>
      <c r="I2381" s="18" t="n">
        <v>0</v>
      </c>
      <c r="J2381" s="18" t="n">
        <v>0</v>
      </c>
      <c r="K2381" s="18" t="n">
        <v>0</v>
      </c>
      <c r="L2381" s="18" t="n">
        <v>0</v>
      </c>
      <c r="M2381" s="18" t="n">
        <v>0</v>
      </c>
      <c r="N2381" s="18" t="n">
        <v>0</v>
      </c>
    </row>
    <row r="2382" customFormat="false" ht="20.25" hidden="false" customHeight="true" outlineLevel="0" collapsed="false">
      <c r="A2382" s="13" t="n">
        <v>45456</v>
      </c>
      <c r="B2382" s="14" t="n">
        <v>0.477291666666667</v>
      </c>
      <c r="C2382" s="15" t="n">
        <v>4978</v>
      </c>
      <c r="D2382" s="16" t="n">
        <v>3.3</v>
      </c>
      <c r="E2382" s="17" t="n">
        <v>7.558</v>
      </c>
      <c r="F2382" s="18" t="n">
        <v>6.1954</v>
      </c>
      <c r="G2382" s="18" t="n">
        <v>0.139</v>
      </c>
      <c r="H2382" s="18" t="n">
        <v>0.0075</v>
      </c>
      <c r="I2382" s="18" t="n">
        <v>0</v>
      </c>
      <c r="J2382" s="18" t="n">
        <v>0</v>
      </c>
      <c r="K2382" s="18" t="n">
        <v>0</v>
      </c>
      <c r="L2382" s="18" t="n">
        <v>0</v>
      </c>
      <c r="M2382" s="18" t="n">
        <v>0</v>
      </c>
      <c r="N2382" s="18" t="n">
        <v>0</v>
      </c>
    </row>
    <row r="2383" customFormat="false" ht="20.25" hidden="false" customHeight="true" outlineLevel="0" collapsed="false">
      <c r="A2383" s="13" t="n">
        <v>45456</v>
      </c>
      <c r="B2383" s="14" t="n">
        <v>0.480972222222222</v>
      </c>
      <c r="C2383" s="15" t="n">
        <v>4979</v>
      </c>
      <c r="D2383" s="16" t="n">
        <v>3.8</v>
      </c>
      <c r="E2383" s="17" t="n">
        <v>7.1806</v>
      </c>
      <c r="F2383" s="18" t="n">
        <v>6.6161</v>
      </c>
      <c r="G2383" s="18" t="n">
        <v>0.17</v>
      </c>
      <c r="H2383" s="18" t="n">
        <v>0.0088</v>
      </c>
      <c r="I2383" s="18" t="n">
        <v>0</v>
      </c>
      <c r="J2383" s="18" t="n">
        <v>0</v>
      </c>
      <c r="K2383" s="18" t="n">
        <v>0</v>
      </c>
      <c r="L2383" s="18" t="n">
        <v>0</v>
      </c>
      <c r="M2383" s="18" t="n">
        <v>0</v>
      </c>
      <c r="N2383" s="18" t="n">
        <v>0</v>
      </c>
    </row>
    <row r="2384" customFormat="false" ht="20.25" hidden="false" customHeight="true" outlineLevel="0" collapsed="false">
      <c r="A2384" s="13" t="n">
        <v>45456</v>
      </c>
      <c r="B2384" s="14" t="n">
        <v>0.484143518518519</v>
      </c>
      <c r="C2384" s="15" t="n">
        <v>4980</v>
      </c>
      <c r="D2384" s="16" t="n">
        <v>4.6</v>
      </c>
      <c r="E2384" s="17" t="n">
        <v>7.9019</v>
      </c>
      <c r="F2384" s="18" t="n">
        <v>7.0245</v>
      </c>
      <c r="G2384" s="18" t="n">
        <v>0.1895</v>
      </c>
      <c r="H2384" s="18" t="n">
        <v>0.01</v>
      </c>
      <c r="I2384" s="18" t="n">
        <v>0</v>
      </c>
      <c r="J2384" s="18" t="n">
        <v>0</v>
      </c>
      <c r="K2384" s="18" t="n">
        <v>0</v>
      </c>
      <c r="L2384" s="18" t="n">
        <v>0</v>
      </c>
      <c r="M2384" s="18" t="n">
        <v>0</v>
      </c>
      <c r="N2384" s="18" t="n">
        <v>0</v>
      </c>
    </row>
    <row r="2385" customFormat="false" ht="20.25" hidden="false" customHeight="true" outlineLevel="0" collapsed="false">
      <c r="A2385" s="13" t="n">
        <v>45456</v>
      </c>
      <c r="B2385" s="14" t="n">
        <v>0.48619212962963</v>
      </c>
      <c r="C2385" s="15" t="n">
        <v>4981</v>
      </c>
      <c r="D2385" s="16" t="n">
        <v>2.9</v>
      </c>
      <c r="E2385" s="17" t="n">
        <v>8.4641</v>
      </c>
      <c r="F2385" s="18" t="n">
        <v>7.7013</v>
      </c>
      <c r="G2385" s="18" t="n">
        <v>0.2489</v>
      </c>
      <c r="H2385" s="18" t="n">
        <v>0.0113</v>
      </c>
      <c r="I2385" s="18" t="n">
        <v>0</v>
      </c>
      <c r="J2385" s="18" t="n">
        <v>0</v>
      </c>
      <c r="K2385" s="18" t="n">
        <v>0</v>
      </c>
      <c r="L2385" s="18" t="n">
        <v>0</v>
      </c>
      <c r="M2385" s="18" t="n">
        <v>0</v>
      </c>
      <c r="N2385" s="18" t="n">
        <v>0</v>
      </c>
    </row>
    <row r="2386" customFormat="false" ht="20.25" hidden="false" customHeight="true" outlineLevel="0" collapsed="false">
      <c r="A2386" s="13" t="n">
        <v>45456</v>
      </c>
      <c r="B2386" s="14" t="n">
        <v>0.48818287037037</v>
      </c>
      <c r="C2386" s="15" t="n">
        <v>4982</v>
      </c>
      <c r="D2386" s="16" t="n">
        <v>2.9</v>
      </c>
      <c r="E2386" s="17" t="n">
        <v>9.2974</v>
      </c>
      <c r="F2386" s="18" t="n">
        <v>8.3899</v>
      </c>
      <c r="G2386" s="18" t="n">
        <v>0.2578</v>
      </c>
      <c r="H2386" s="18" t="n">
        <v>0.0125</v>
      </c>
      <c r="I2386" s="18" t="n">
        <v>0</v>
      </c>
      <c r="J2386" s="18" t="n">
        <v>0</v>
      </c>
      <c r="K2386" s="18" t="n">
        <v>0</v>
      </c>
      <c r="L2386" s="18" t="n">
        <v>0</v>
      </c>
      <c r="M2386" s="18" t="n">
        <v>0</v>
      </c>
      <c r="N2386" s="18" t="n">
        <v>0</v>
      </c>
    </row>
    <row r="2387" customFormat="false" ht="20.25" hidden="false" customHeight="true" outlineLevel="0" collapsed="false">
      <c r="A2387" s="13" t="n">
        <v>45456</v>
      </c>
      <c r="B2387" s="14" t="n">
        <v>0.497094907407407</v>
      </c>
      <c r="C2387" s="15" t="n">
        <v>4983</v>
      </c>
      <c r="D2387" s="16" t="n">
        <v>3.4</v>
      </c>
      <c r="E2387" s="17" t="n">
        <v>13.667</v>
      </c>
      <c r="F2387" s="18" t="n">
        <v>11.9832</v>
      </c>
      <c r="G2387" s="18" t="n">
        <v>0.3375</v>
      </c>
      <c r="H2387" s="18" t="n">
        <v>0.0188</v>
      </c>
      <c r="I2387" s="18" t="n">
        <v>0</v>
      </c>
      <c r="J2387" s="18" t="n">
        <v>0</v>
      </c>
      <c r="K2387" s="18" t="n">
        <v>0</v>
      </c>
      <c r="L2387" s="18" t="n">
        <v>0</v>
      </c>
      <c r="M2387" s="18" t="n">
        <v>0</v>
      </c>
      <c r="N2387" s="18" t="n">
        <v>0</v>
      </c>
    </row>
    <row r="2388" customFormat="false" ht="20.25" hidden="false" customHeight="true" outlineLevel="0" collapsed="false">
      <c r="A2388" s="13" t="n">
        <v>45456</v>
      </c>
      <c r="B2388" s="14" t="n">
        <v>0.500405092592593</v>
      </c>
      <c r="C2388" s="15" t="n">
        <v>4984</v>
      </c>
      <c r="D2388" s="16" t="n">
        <v>3.7</v>
      </c>
      <c r="E2388" s="17" t="n">
        <v>3.8094</v>
      </c>
      <c r="F2388" s="18" t="n">
        <v>3.451</v>
      </c>
      <c r="G2388" s="18" t="n">
        <v>0.0653</v>
      </c>
      <c r="H2388" s="18" t="n">
        <v>0.005</v>
      </c>
      <c r="I2388" s="18" t="n">
        <v>0</v>
      </c>
      <c r="J2388" s="18" t="n">
        <v>0</v>
      </c>
      <c r="K2388" s="18" t="n">
        <v>0</v>
      </c>
      <c r="L2388" s="18" t="n">
        <v>0</v>
      </c>
      <c r="M2388" s="18" t="n">
        <v>0</v>
      </c>
      <c r="N2388" s="18" t="n">
        <v>0</v>
      </c>
    </row>
    <row r="2389" customFormat="false" ht="20.25" hidden="false" customHeight="true" outlineLevel="0" collapsed="false">
      <c r="A2389" s="13" t="n">
        <v>45456</v>
      </c>
      <c r="B2389" s="14" t="n">
        <v>0.502905092592593</v>
      </c>
      <c r="C2389" s="15" t="n">
        <v>4985</v>
      </c>
      <c r="D2389" s="16" t="n">
        <v>3.6</v>
      </c>
      <c r="E2389" s="17" t="n">
        <v>3.5003</v>
      </c>
      <c r="F2389" s="18" t="n">
        <v>3.2568</v>
      </c>
      <c r="G2389" s="18" t="n">
        <v>0.0609</v>
      </c>
      <c r="H2389" s="18" t="n">
        <v>0.0038</v>
      </c>
      <c r="I2389" s="18" t="n">
        <v>0</v>
      </c>
      <c r="J2389" s="18" t="n">
        <v>0</v>
      </c>
      <c r="K2389" s="18" t="n">
        <v>0</v>
      </c>
      <c r="L2389" s="18" t="n">
        <v>0</v>
      </c>
      <c r="M2389" s="18" t="n">
        <v>0</v>
      </c>
      <c r="N2389" s="18" t="n">
        <v>0</v>
      </c>
    </row>
    <row r="2390" customFormat="false" ht="20.25" hidden="false" customHeight="true" outlineLevel="0" collapsed="false">
      <c r="A2390" s="13" t="n">
        <v>45456</v>
      </c>
      <c r="B2390" s="14" t="n">
        <v>0.506608796296296</v>
      </c>
      <c r="C2390" s="15" t="n">
        <v>4986</v>
      </c>
      <c r="D2390" s="16" t="n">
        <v>4.9</v>
      </c>
      <c r="E2390" s="17" t="n">
        <v>4.3266</v>
      </c>
      <c r="F2390" s="18" t="n">
        <v>4.1213</v>
      </c>
      <c r="G2390" s="18" t="n">
        <v>0.0802</v>
      </c>
      <c r="H2390" s="18" t="n">
        <v>0.0051</v>
      </c>
      <c r="I2390" s="18" t="n">
        <v>0</v>
      </c>
      <c r="J2390" s="18" t="n">
        <v>0</v>
      </c>
      <c r="K2390" s="18" t="n">
        <v>0</v>
      </c>
      <c r="L2390" s="18" t="n">
        <v>0</v>
      </c>
      <c r="M2390" s="18" t="n">
        <v>0</v>
      </c>
      <c r="N2390" s="18" t="n">
        <v>0</v>
      </c>
    </row>
    <row r="2391" customFormat="false" ht="20.25" hidden="false" customHeight="true" outlineLevel="0" collapsed="false">
      <c r="A2391" s="13" t="n">
        <v>45456</v>
      </c>
      <c r="B2391" s="14" t="n">
        <v>0.509895833333333</v>
      </c>
      <c r="C2391" s="15" t="n">
        <v>4987</v>
      </c>
      <c r="D2391" s="16" t="n">
        <v>4.7</v>
      </c>
      <c r="E2391" s="17" t="n">
        <v>4.2381</v>
      </c>
      <c r="F2391" s="18" t="n">
        <v>3.9485</v>
      </c>
      <c r="G2391" s="18" t="n">
        <v>0.0756</v>
      </c>
      <c r="H2391" s="18" t="n">
        <v>0.005</v>
      </c>
      <c r="I2391" s="18" t="n">
        <v>0</v>
      </c>
      <c r="J2391" s="18" t="n">
        <v>0</v>
      </c>
      <c r="K2391" s="18" t="n">
        <v>0</v>
      </c>
      <c r="L2391" s="18" t="n">
        <v>0</v>
      </c>
      <c r="M2391" s="18" t="n">
        <v>0</v>
      </c>
      <c r="N2391" s="18" t="n">
        <v>0</v>
      </c>
    </row>
    <row r="2392" customFormat="false" ht="20.25" hidden="false" customHeight="true" outlineLevel="0" collapsed="false">
      <c r="A2392" s="13" t="n">
        <v>45456</v>
      </c>
      <c r="B2392" s="14" t="n">
        <v>0.514467592592593</v>
      </c>
      <c r="C2392" s="15" t="n">
        <v>4988</v>
      </c>
      <c r="D2392" s="16" t="n">
        <v>2.8</v>
      </c>
      <c r="E2392" s="17" t="n">
        <v>3.7177</v>
      </c>
      <c r="F2392" s="18" t="n">
        <v>3.202</v>
      </c>
      <c r="G2392" s="18" t="n">
        <v>0.0608</v>
      </c>
      <c r="H2392" s="18" t="n">
        <v>0.0038</v>
      </c>
      <c r="I2392" s="18" t="n">
        <v>0</v>
      </c>
      <c r="J2392" s="18" t="n">
        <v>0</v>
      </c>
      <c r="K2392" s="18" t="n">
        <v>0</v>
      </c>
      <c r="L2392" s="18" t="n">
        <v>0</v>
      </c>
      <c r="M2392" s="18" t="n">
        <v>0</v>
      </c>
      <c r="N2392" s="18" t="n">
        <v>0</v>
      </c>
    </row>
    <row r="2393" customFormat="false" ht="20.25" hidden="false" customHeight="true" outlineLevel="0" collapsed="false">
      <c r="A2393" s="13" t="n">
        <v>45456</v>
      </c>
      <c r="B2393" s="14" t="n">
        <v>0.515659722222222</v>
      </c>
      <c r="C2393" s="15" t="n">
        <v>4989</v>
      </c>
      <c r="D2393" s="16" t="n">
        <v>1.7</v>
      </c>
      <c r="E2393" s="17" t="n">
        <v>4.2219</v>
      </c>
      <c r="F2393" s="18" t="n">
        <v>2.9749</v>
      </c>
      <c r="G2393" s="18" t="n">
        <v>0.0565</v>
      </c>
      <c r="H2393" s="18" t="n">
        <v>0.0038</v>
      </c>
      <c r="I2393" s="18" t="n">
        <v>0</v>
      </c>
      <c r="J2393" s="18" t="n">
        <v>0</v>
      </c>
      <c r="K2393" s="18" t="n">
        <v>0</v>
      </c>
      <c r="L2393" s="18" t="n">
        <v>0</v>
      </c>
      <c r="M2393" s="18" t="n">
        <v>0</v>
      </c>
      <c r="N2393" s="18" t="n">
        <v>0</v>
      </c>
    </row>
    <row r="2394" customFormat="false" ht="20.25" hidden="false" customHeight="true" outlineLevel="0" collapsed="false">
      <c r="A2394" s="13" t="n">
        <v>45456</v>
      </c>
      <c r="B2394" s="14" t="n">
        <v>0.517013888888889</v>
      </c>
      <c r="C2394" s="15" t="n">
        <v>4990</v>
      </c>
      <c r="D2394" s="16" t="n">
        <v>1.9</v>
      </c>
      <c r="E2394" s="17" t="n">
        <v>6.0733</v>
      </c>
      <c r="F2394" s="18" t="n">
        <v>5.4376</v>
      </c>
      <c r="G2394" s="18" t="n">
        <v>0.1345</v>
      </c>
      <c r="H2394" s="18" t="n">
        <v>0.0087</v>
      </c>
      <c r="I2394" s="18" t="n">
        <v>0</v>
      </c>
      <c r="J2394" s="18" t="n">
        <v>0</v>
      </c>
      <c r="K2394" s="18" t="n">
        <v>0</v>
      </c>
      <c r="L2394" s="18" t="n">
        <v>0</v>
      </c>
      <c r="M2394" s="18" t="n">
        <v>0</v>
      </c>
      <c r="N2394" s="18" t="n">
        <v>0</v>
      </c>
    </row>
    <row r="2395" customFormat="false" ht="20.25" hidden="false" customHeight="true" outlineLevel="0" collapsed="false">
      <c r="A2395" s="13" t="n">
        <v>45456</v>
      </c>
      <c r="B2395" s="14" t="n">
        <v>0.519050925925926</v>
      </c>
      <c r="C2395" s="15" t="n">
        <v>4991</v>
      </c>
      <c r="D2395" s="16" t="n">
        <v>3</v>
      </c>
      <c r="E2395" s="17" t="n">
        <v>6.956</v>
      </c>
      <c r="F2395" s="18" t="n">
        <v>6.0813</v>
      </c>
      <c r="G2395" s="18" t="n">
        <v>0.1523</v>
      </c>
      <c r="H2395" s="18" t="n">
        <v>0.0088</v>
      </c>
      <c r="I2395" s="18" t="n">
        <v>0</v>
      </c>
      <c r="J2395" s="18" t="n">
        <v>0</v>
      </c>
      <c r="K2395" s="18" t="n">
        <v>0</v>
      </c>
      <c r="L2395" s="18" t="n">
        <v>0</v>
      </c>
      <c r="M2395" s="18" t="n">
        <v>0</v>
      </c>
      <c r="N2395" s="18" t="n">
        <v>0</v>
      </c>
    </row>
    <row r="2396" customFormat="false" ht="20.25" hidden="false" customHeight="true" outlineLevel="0" collapsed="false">
      <c r="A2396" s="13" t="n">
        <v>45456</v>
      </c>
      <c r="B2396" s="14" t="n">
        <v>0.526747685185185</v>
      </c>
      <c r="C2396" s="15" t="n">
        <v>4992</v>
      </c>
      <c r="D2396" s="16" t="n">
        <v>3.7</v>
      </c>
      <c r="E2396" s="17" t="n">
        <v>5.948</v>
      </c>
      <c r="F2396" s="18" t="n">
        <v>5.5439</v>
      </c>
      <c r="G2396" s="18" t="n">
        <v>0.1243</v>
      </c>
      <c r="H2396" s="18" t="n">
        <v>0.0075</v>
      </c>
      <c r="I2396" s="18" t="n">
        <v>0</v>
      </c>
      <c r="J2396" s="18" t="n">
        <v>0</v>
      </c>
      <c r="K2396" s="18" t="n">
        <v>0</v>
      </c>
      <c r="L2396" s="18" t="n">
        <v>0</v>
      </c>
      <c r="M2396" s="18" t="n">
        <v>0</v>
      </c>
      <c r="N2396" s="18" t="n">
        <v>0</v>
      </c>
    </row>
    <row r="2397" customFormat="false" ht="20.25" hidden="false" customHeight="true" outlineLevel="0" collapsed="false">
      <c r="A2397" s="13" t="n">
        <v>45456</v>
      </c>
      <c r="B2397" s="14" t="n">
        <v>0.528194444444444</v>
      </c>
      <c r="C2397" s="15" t="n">
        <v>4993</v>
      </c>
      <c r="D2397" s="16" t="n">
        <v>2.1</v>
      </c>
      <c r="E2397" s="17" t="n">
        <v>3.1133</v>
      </c>
      <c r="F2397" s="18" t="n">
        <v>2.4796</v>
      </c>
      <c r="G2397" s="18" t="n">
        <v>0.046</v>
      </c>
      <c r="H2397" s="18" t="n">
        <v>0.0038</v>
      </c>
      <c r="I2397" s="18" t="n">
        <v>0</v>
      </c>
      <c r="J2397" s="18" t="n">
        <v>0</v>
      </c>
      <c r="K2397" s="18" t="n">
        <v>0</v>
      </c>
      <c r="L2397" s="18" t="n">
        <v>0</v>
      </c>
      <c r="M2397" s="18" t="n">
        <v>0</v>
      </c>
      <c r="N2397" s="18" t="n">
        <v>0</v>
      </c>
    </row>
    <row r="2398" customFormat="false" ht="20.25" hidden="false" customHeight="true" outlineLevel="0" collapsed="false">
      <c r="A2398" s="13" t="n">
        <v>45456</v>
      </c>
      <c r="B2398" s="14" t="n">
        <v>0.529710648148148</v>
      </c>
      <c r="C2398" s="15" t="n">
        <v>4994</v>
      </c>
      <c r="D2398" s="16" t="n">
        <v>2.2</v>
      </c>
      <c r="E2398" s="17" t="n">
        <v>1.6489</v>
      </c>
      <c r="F2398" s="18" t="n">
        <v>1.5355</v>
      </c>
      <c r="G2398" s="18" t="n">
        <v>0.0282</v>
      </c>
      <c r="H2398" s="18" t="n">
        <v>0.0025</v>
      </c>
      <c r="I2398" s="18" t="n">
        <v>0</v>
      </c>
      <c r="J2398" s="18" t="n">
        <v>0</v>
      </c>
      <c r="K2398" s="18" t="n">
        <v>0</v>
      </c>
      <c r="L2398" s="18" t="n">
        <v>0</v>
      </c>
      <c r="M2398" s="18" t="n">
        <v>0</v>
      </c>
      <c r="N2398" s="18" t="n">
        <v>0</v>
      </c>
    </row>
    <row r="2399" customFormat="false" ht="20.25" hidden="false" customHeight="true" outlineLevel="0" collapsed="false">
      <c r="A2399" s="13" t="n">
        <v>45456</v>
      </c>
      <c r="B2399" s="14" t="n">
        <v>0.530891203703704</v>
      </c>
      <c r="C2399" s="15" t="n">
        <v>4995</v>
      </c>
      <c r="D2399" s="16" t="n">
        <v>1.7</v>
      </c>
      <c r="E2399" s="17" t="n">
        <v>2.4523</v>
      </c>
      <c r="F2399" s="18" t="n">
        <v>1.7791</v>
      </c>
      <c r="G2399" s="18" t="n">
        <v>0.0312</v>
      </c>
      <c r="H2399" s="18" t="n">
        <v>0.0025</v>
      </c>
      <c r="I2399" s="18" t="n">
        <v>0</v>
      </c>
      <c r="J2399" s="18" t="n">
        <v>0</v>
      </c>
      <c r="K2399" s="18" t="n">
        <v>0</v>
      </c>
      <c r="L2399" s="18" t="n">
        <v>0</v>
      </c>
      <c r="M2399" s="18" t="n">
        <v>0</v>
      </c>
      <c r="N2399" s="18" t="n">
        <v>0</v>
      </c>
    </row>
    <row r="2400" customFormat="false" ht="20.25" hidden="false" customHeight="true" outlineLevel="0" collapsed="false">
      <c r="A2400" s="13" t="n">
        <v>45456</v>
      </c>
      <c r="B2400" s="14" t="n">
        <v>0.532222222222222</v>
      </c>
      <c r="C2400" s="15" t="n">
        <v>4996</v>
      </c>
      <c r="D2400" s="16" t="n">
        <v>1.9</v>
      </c>
      <c r="E2400" s="17" t="n">
        <v>4.5552</v>
      </c>
      <c r="F2400" s="18" t="n">
        <v>3.1966</v>
      </c>
      <c r="G2400" s="18" t="n">
        <v>0.0579</v>
      </c>
      <c r="H2400" s="18" t="n">
        <v>0.0038</v>
      </c>
      <c r="I2400" s="18" t="n">
        <v>0</v>
      </c>
      <c r="J2400" s="18" t="n">
        <v>0</v>
      </c>
      <c r="K2400" s="18" t="n">
        <v>0</v>
      </c>
      <c r="L2400" s="18" t="n">
        <v>0</v>
      </c>
      <c r="M2400" s="18" t="n">
        <v>0</v>
      </c>
      <c r="N2400" s="18" t="n">
        <v>0</v>
      </c>
    </row>
    <row r="2401" customFormat="false" ht="20.25" hidden="false" customHeight="true" outlineLevel="0" collapsed="false">
      <c r="A2401" s="13" t="n">
        <v>45456</v>
      </c>
      <c r="B2401" s="14" t="n">
        <v>0.533599537037037</v>
      </c>
      <c r="C2401" s="15" t="n">
        <v>4997</v>
      </c>
      <c r="D2401" s="16" t="n">
        <v>2</v>
      </c>
      <c r="E2401" s="17" t="n">
        <v>7.5516</v>
      </c>
      <c r="F2401" s="18" t="n">
        <v>6.1092</v>
      </c>
      <c r="G2401" s="18" t="n">
        <v>0.139</v>
      </c>
      <c r="H2401" s="18" t="n">
        <v>0.0076</v>
      </c>
      <c r="I2401" s="18" t="n">
        <v>0</v>
      </c>
      <c r="J2401" s="18" t="n">
        <v>0</v>
      </c>
      <c r="K2401" s="18" t="n">
        <v>0</v>
      </c>
      <c r="L2401" s="18" t="n">
        <v>0</v>
      </c>
      <c r="M2401" s="18" t="n">
        <v>0</v>
      </c>
      <c r="N2401" s="18" t="n">
        <v>0</v>
      </c>
    </row>
    <row r="2402" customFormat="false" ht="20.25" hidden="false" customHeight="true" outlineLevel="0" collapsed="false">
      <c r="A2402" s="13" t="n">
        <v>45456</v>
      </c>
      <c r="B2402" s="14" t="n">
        <v>0.53537037037037</v>
      </c>
      <c r="C2402" s="15" t="n">
        <v>4998</v>
      </c>
      <c r="D2402" s="16" t="n">
        <v>2.5</v>
      </c>
      <c r="E2402" s="17" t="n">
        <v>11.0546</v>
      </c>
      <c r="F2402" s="18" t="n">
        <v>9.4251</v>
      </c>
      <c r="G2402" s="18" t="n">
        <v>0.2641</v>
      </c>
      <c r="H2402" s="18" t="n">
        <v>0.0125</v>
      </c>
      <c r="I2402" s="18" t="n">
        <v>0</v>
      </c>
      <c r="J2402" s="18" t="n">
        <v>0</v>
      </c>
      <c r="K2402" s="18" t="n">
        <v>0</v>
      </c>
      <c r="L2402" s="18" t="n">
        <v>0</v>
      </c>
      <c r="M2402" s="18" t="n">
        <v>0</v>
      </c>
      <c r="N2402" s="18" t="n">
        <v>0</v>
      </c>
    </row>
    <row r="2403" customFormat="false" ht="20.25" hidden="false" customHeight="true" outlineLevel="0" collapsed="false">
      <c r="A2403" s="13" t="n">
        <v>45456</v>
      </c>
      <c r="B2403" s="14" t="n">
        <v>0.536469907407407</v>
      </c>
      <c r="C2403" s="15" t="n">
        <v>4999</v>
      </c>
      <c r="D2403" s="16" t="n">
        <v>1.6</v>
      </c>
      <c r="E2403" s="17" t="n">
        <v>13.185</v>
      </c>
      <c r="F2403" s="18" t="n">
        <v>10.9678</v>
      </c>
      <c r="G2403" s="18" t="n">
        <v>0.2938</v>
      </c>
      <c r="H2403" s="18" t="n">
        <v>0.015</v>
      </c>
      <c r="I2403" s="18" t="n">
        <v>0</v>
      </c>
      <c r="J2403" s="18" t="n">
        <v>0</v>
      </c>
      <c r="K2403" s="18" t="n">
        <v>0</v>
      </c>
      <c r="L2403" s="18" t="n">
        <v>0</v>
      </c>
      <c r="M2403" s="18" t="n">
        <v>0</v>
      </c>
      <c r="N2403" s="18" t="n">
        <v>0</v>
      </c>
    </row>
    <row r="2404" customFormat="false" ht="20.25" hidden="false" customHeight="true" outlineLevel="0" collapsed="false">
      <c r="A2404" s="13" t="n">
        <v>45456</v>
      </c>
      <c r="B2404" s="14" t="n">
        <v>0.537615740740741</v>
      </c>
      <c r="C2404" s="15" t="n">
        <v>5000</v>
      </c>
      <c r="D2404" s="16" t="n">
        <v>1.7</v>
      </c>
      <c r="E2404" s="17" t="n">
        <v>15.7025</v>
      </c>
      <c r="F2404" s="18" t="n">
        <v>12.7454</v>
      </c>
      <c r="G2404" s="18" t="n">
        <v>0.3437</v>
      </c>
      <c r="H2404" s="18" t="n">
        <v>0.0188</v>
      </c>
      <c r="I2404" s="18" t="n">
        <v>0</v>
      </c>
      <c r="J2404" s="18" t="n">
        <v>0</v>
      </c>
      <c r="K2404" s="18" t="n">
        <v>0</v>
      </c>
      <c r="L2404" s="18" t="n">
        <v>0</v>
      </c>
      <c r="M2404" s="18" t="n">
        <v>0</v>
      </c>
      <c r="N2404" s="18" t="n">
        <v>0</v>
      </c>
    </row>
    <row r="2405" customFormat="false" ht="20.25" hidden="false" customHeight="true" outlineLevel="0" collapsed="false">
      <c r="A2405" s="13" t="n">
        <v>45456</v>
      </c>
      <c r="B2405" s="14" t="n">
        <v>0.538611111111111</v>
      </c>
      <c r="C2405" s="15" t="n">
        <v>5001</v>
      </c>
      <c r="D2405" s="16" t="n">
        <v>1.4</v>
      </c>
      <c r="E2405" s="17" t="n">
        <v>16.2395</v>
      </c>
      <c r="F2405" s="18" t="n">
        <v>14.4916</v>
      </c>
      <c r="G2405" s="18" t="n">
        <v>0.3914</v>
      </c>
      <c r="H2405" s="18" t="n">
        <v>0.0224</v>
      </c>
      <c r="I2405" s="18" t="n">
        <v>0</v>
      </c>
      <c r="J2405" s="18" t="n">
        <v>0</v>
      </c>
      <c r="K2405" s="18" t="n">
        <v>0</v>
      </c>
      <c r="L2405" s="18" t="n">
        <v>0</v>
      </c>
      <c r="M2405" s="18" t="n">
        <v>0</v>
      </c>
      <c r="N2405" s="18" t="n">
        <v>0</v>
      </c>
    </row>
    <row r="2406" customFormat="false" ht="20.25" hidden="false" customHeight="true" outlineLevel="0" collapsed="false">
      <c r="A2406" s="13" t="n">
        <v>45456</v>
      </c>
      <c r="B2406" s="14" t="n">
        <v>0.559803240740741</v>
      </c>
      <c r="C2406" s="15" t="n">
        <v>5002</v>
      </c>
      <c r="D2406" s="16" t="n">
        <v>2.7</v>
      </c>
      <c r="E2406" s="17" t="n">
        <v>33.0466</v>
      </c>
      <c r="F2406" s="18" t="n">
        <v>29.7775</v>
      </c>
      <c r="G2406" s="18" t="n">
        <v>0.8776</v>
      </c>
      <c r="H2406" s="18" t="n">
        <v>0.0583</v>
      </c>
      <c r="I2406" s="18" t="n">
        <v>0.0055</v>
      </c>
      <c r="J2406" s="18" t="n">
        <v>0.0051</v>
      </c>
      <c r="K2406" s="18" t="n">
        <v>0</v>
      </c>
      <c r="L2406" s="18" t="n">
        <v>0</v>
      </c>
      <c r="M2406" s="18" t="n">
        <v>0</v>
      </c>
      <c r="N2406" s="18" t="n">
        <v>0</v>
      </c>
    </row>
    <row r="2407" customFormat="false" ht="20.25" hidden="false" customHeight="true" outlineLevel="0" collapsed="false">
      <c r="A2407" s="13" t="n">
        <v>45456</v>
      </c>
      <c r="B2407" s="14" t="n">
        <v>0.571851851851852</v>
      </c>
      <c r="C2407" s="15" t="n">
        <v>5003</v>
      </c>
      <c r="D2407" s="16" t="n">
        <v>16.9</v>
      </c>
      <c r="E2407" s="17" t="n">
        <v>1.2966</v>
      </c>
      <c r="F2407" s="18" t="n">
        <v>1.0907</v>
      </c>
      <c r="G2407" s="18" t="n">
        <v>0.0182</v>
      </c>
      <c r="H2407" s="18" t="n">
        <v>0</v>
      </c>
      <c r="I2407" s="18" t="n">
        <v>0</v>
      </c>
      <c r="J2407" s="18" t="n">
        <v>0</v>
      </c>
      <c r="K2407" s="18" t="n">
        <v>0</v>
      </c>
      <c r="L2407" s="18" t="n">
        <v>0</v>
      </c>
      <c r="M2407" s="18" t="n">
        <v>0</v>
      </c>
      <c r="N2407" s="18" t="n">
        <v>0</v>
      </c>
    </row>
    <row r="2408" customFormat="false" ht="20.25" hidden="false" customHeight="true" outlineLevel="0" collapsed="false">
      <c r="A2408" s="13" t="n">
        <v>45456</v>
      </c>
      <c r="B2408" s="14" t="n">
        <v>0.584097222222222</v>
      </c>
      <c r="C2408" s="15" t="n">
        <v>5004</v>
      </c>
      <c r="D2408" s="16" t="n">
        <v>17.6</v>
      </c>
      <c r="E2408" s="17" t="n">
        <v>1.8888</v>
      </c>
      <c r="F2408" s="18" t="n">
        <v>1.6979</v>
      </c>
      <c r="G2408" s="18" t="n">
        <v>0.0298</v>
      </c>
      <c r="H2408" s="18" t="n">
        <v>0.0025</v>
      </c>
      <c r="I2408" s="18" t="n">
        <v>0</v>
      </c>
      <c r="J2408" s="18" t="n">
        <v>0</v>
      </c>
      <c r="K2408" s="18" t="n">
        <v>0</v>
      </c>
      <c r="L2408" s="18" t="n">
        <v>0</v>
      </c>
      <c r="M2408" s="18" t="n">
        <v>0</v>
      </c>
      <c r="N2408" s="18" t="n">
        <v>0</v>
      </c>
    </row>
    <row r="2409" customFormat="false" ht="20.25" hidden="false" customHeight="true" outlineLevel="0" collapsed="false">
      <c r="A2409" s="13" t="n">
        <v>45456</v>
      </c>
      <c r="B2409" s="14" t="n">
        <v>0.596516203703704</v>
      </c>
      <c r="C2409" s="15" t="n">
        <v>5005</v>
      </c>
      <c r="D2409" s="16" t="n">
        <v>17.4</v>
      </c>
      <c r="E2409" s="17" t="n">
        <v>1.9981</v>
      </c>
      <c r="F2409" s="18" t="n">
        <v>1.8177</v>
      </c>
      <c r="G2409" s="18" t="n">
        <v>0.0327</v>
      </c>
      <c r="H2409" s="18" t="n">
        <v>0.0026</v>
      </c>
      <c r="I2409" s="18" t="n">
        <v>0</v>
      </c>
      <c r="J2409" s="18" t="n">
        <v>0</v>
      </c>
      <c r="K2409" s="18" t="n">
        <v>0</v>
      </c>
      <c r="L2409" s="18" t="n">
        <v>0</v>
      </c>
      <c r="M2409" s="18" t="n">
        <v>0</v>
      </c>
      <c r="N2409" s="18" t="n">
        <v>0</v>
      </c>
    </row>
    <row r="2410" customFormat="false" ht="20.25" hidden="false" customHeight="true" outlineLevel="0" collapsed="false">
      <c r="A2410" s="13" t="n">
        <v>45456</v>
      </c>
      <c r="B2410" s="14" t="n">
        <v>0.61306712962963</v>
      </c>
      <c r="C2410" s="15" t="n">
        <v>5006</v>
      </c>
      <c r="D2410" s="16" t="n">
        <v>17.4</v>
      </c>
      <c r="E2410" s="17" t="n">
        <v>1.7946</v>
      </c>
      <c r="F2410" s="18" t="n">
        <v>1.6549</v>
      </c>
      <c r="G2410" s="18" t="n">
        <v>0.0282</v>
      </c>
      <c r="H2410" s="18" t="n">
        <v>0.0025</v>
      </c>
      <c r="I2410" s="18" t="n">
        <v>0</v>
      </c>
      <c r="J2410" s="18" t="n">
        <v>0</v>
      </c>
      <c r="K2410" s="18" t="n">
        <v>0</v>
      </c>
      <c r="L2410" s="18" t="n">
        <v>0</v>
      </c>
      <c r="M2410" s="18" t="n">
        <v>0</v>
      </c>
      <c r="N2410" s="18" t="n">
        <v>0</v>
      </c>
    </row>
    <row r="2411" customFormat="false" ht="20.25" hidden="false" customHeight="true" outlineLevel="0" collapsed="false">
      <c r="A2411" s="13" t="n">
        <v>45456</v>
      </c>
      <c r="B2411" s="14" t="n">
        <v>0.623344907407407</v>
      </c>
      <c r="C2411" s="15" t="n">
        <v>5007</v>
      </c>
      <c r="D2411" s="16" t="n">
        <v>14.7</v>
      </c>
      <c r="E2411" s="17" t="n">
        <v>2.0104</v>
      </c>
      <c r="F2411" s="18" t="n">
        <v>1.8259</v>
      </c>
      <c r="G2411" s="18" t="n">
        <v>0.0327</v>
      </c>
      <c r="H2411" s="18" t="n">
        <v>0.0025</v>
      </c>
      <c r="I2411" s="18" t="n">
        <v>0</v>
      </c>
      <c r="J2411" s="18" t="n">
        <v>0</v>
      </c>
      <c r="K2411" s="18" t="n">
        <v>0</v>
      </c>
      <c r="L2411" s="18" t="n">
        <v>0</v>
      </c>
      <c r="M2411" s="18" t="n">
        <v>0</v>
      </c>
      <c r="N2411" s="18" t="n">
        <v>0</v>
      </c>
    </row>
    <row r="2412" customFormat="false" ht="20.25" hidden="false" customHeight="true" outlineLevel="0" collapsed="false">
      <c r="A2412" s="13" t="n">
        <v>45456</v>
      </c>
      <c r="B2412" s="14" t="n">
        <v>0.640173611111111</v>
      </c>
      <c r="C2412" s="15" t="n">
        <v>5008</v>
      </c>
      <c r="D2412" s="16" t="n">
        <v>23.3</v>
      </c>
      <c r="E2412" s="17" t="n">
        <v>2.0817</v>
      </c>
      <c r="F2412" s="18" t="n">
        <v>1.7961</v>
      </c>
      <c r="G2412" s="18" t="n">
        <v>0.0356</v>
      </c>
      <c r="H2412" s="18" t="n">
        <v>0.0026</v>
      </c>
      <c r="I2412" s="18" t="n">
        <v>0</v>
      </c>
      <c r="J2412" s="18" t="n">
        <v>0</v>
      </c>
      <c r="K2412" s="18" t="n">
        <v>0</v>
      </c>
      <c r="L2412" s="18" t="n">
        <v>0</v>
      </c>
      <c r="M2412" s="18" t="n">
        <v>0</v>
      </c>
      <c r="N2412" s="18" t="n">
        <v>0</v>
      </c>
    </row>
    <row r="2413" customFormat="false" ht="20.25" hidden="false" customHeight="true" outlineLevel="0" collapsed="false">
      <c r="A2413" s="13" t="n">
        <v>45456</v>
      </c>
      <c r="B2413" s="14" t="n">
        <v>0.645162037037037</v>
      </c>
      <c r="C2413" s="15" t="n">
        <v>5009</v>
      </c>
      <c r="D2413" s="16" t="n">
        <v>4.4</v>
      </c>
      <c r="E2413" s="17" t="n">
        <v>2.7642</v>
      </c>
      <c r="F2413" s="18" t="n">
        <v>1.8147</v>
      </c>
      <c r="G2413" s="18" t="n">
        <v>0.0371</v>
      </c>
      <c r="H2413" s="18" t="n">
        <v>0.0038</v>
      </c>
      <c r="I2413" s="18" t="n">
        <v>0</v>
      </c>
      <c r="J2413" s="18" t="n">
        <v>0</v>
      </c>
      <c r="K2413" s="18" t="n">
        <v>0</v>
      </c>
      <c r="L2413" s="18" t="n">
        <v>0</v>
      </c>
      <c r="M2413" s="18" t="n">
        <v>0</v>
      </c>
      <c r="N2413" s="18" t="n">
        <v>0</v>
      </c>
    </row>
    <row r="2414" customFormat="false" ht="20.25" hidden="false" customHeight="true" outlineLevel="0" collapsed="false">
      <c r="A2414" s="13" t="n">
        <v>45456</v>
      </c>
      <c r="B2414" s="14" t="n">
        <v>0.646828703703704</v>
      </c>
      <c r="C2414" s="15" t="n">
        <v>5010</v>
      </c>
      <c r="D2414" s="16" t="n">
        <v>2.3</v>
      </c>
      <c r="E2414" s="17" t="n">
        <v>6.6369</v>
      </c>
      <c r="F2414" s="18" t="n">
        <v>4.7996</v>
      </c>
      <c r="G2414" s="18" t="n">
        <v>0.1024</v>
      </c>
      <c r="H2414" s="18" t="n">
        <v>0.0075</v>
      </c>
      <c r="I2414" s="18" t="n">
        <v>0</v>
      </c>
      <c r="J2414" s="18" t="n">
        <v>0</v>
      </c>
      <c r="K2414" s="18" t="n">
        <v>0</v>
      </c>
      <c r="L2414" s="18" t="n">
        <v>0</v>
      </c>
      <c r="M2414" s="18" t="n">
        <v>0</v>
      </c>
      <c r="N2414" s="18" t="n">
        <v>0</v>
      </c>
    </row>
    <row r="2415" customFormat="false" ht="20.25" hidden="false" customHeight="true" outlineLevel="0" collapsed="false">
      <c r="A2415" s="13" t="n">
        <v>45456</v>
      </c>
      <c r="B2415" s="14" t="n">
        <v>0.654328703703704</v>
      </c>
      <c r="C2415" s="15" t="n">
        <v>5011</v>
      </c>
      <c r="D2415" s="16" t="n">
        <v>2.7</v>
      </c>
      <c r="E2415" s="17" t="n">
        <v>17.6712</v>
      </c>
      <c r="F2415" s="18" t="n">
        <v>16.8628</v>
      </c>
      <c r="G2415" s="18" t="n">
        <v>0.4778</v>
      </c>
      <c r="H2415" s="18" t="n">
        <v>0.0301</v>
      </c>
      <c r="I2415" s="18" t="n">
        <v>0</v>
      </c>
      <c r="J2415" s="18" t="n">
        <v>0</v>
      </c>
      <c r="K2415" s="18" t="n">
        <v>0</v>
      </c>
      <c r="L2415" s="18" t="n">
        <v>0</v>
      </c>
      <c r="M2415" s="18" t="n">
        <v>0</v>
      </c>
      <c r="N2415" s="18" t="n">
        <v>0</v>
      </c>
    </row>
    <row r="2416" customFormat="false" ht="20.25" hidden="false" customHeight="true" outlineLevel="0" collapsed="false">
      <c r="A2416" s="13" t="n">
        <v>45456</v>
      </c>
      <c r="B2416" s="14" t="n">
        <v>0.657268518518519</v>
      </c>
      <c r="C2416" s="15" t="n">
        <v>5012</v>
      </c>
      <c r="D2416" s="16" t="n">
        <v>3</v>
      </c>
      <c r="E2416" s="17" t="n">
        <v>6.2874</v>
      </c>
      <c r="F2416" s="18" t="n">
        <v>5.7137</v>
      </c>
      <c r="G2416" s="18" t="n">
        <v>0.1315</v>
      </c>
      <c r="H2416" s="18" t="n">
        <v>0.0075</v>
      </c>
      <c r="I2416" s="18" t="n">
        <v>0</v>
      </c>
      <c r="J2416" s="18" t="n">
        <v>0</v>
      </c>
      <c r="K2416" s="18" t="n">
        <v>0</v>
      </c>
      <c r="L2416" s="18" t="n">
        <v>0</v>
      </c>
      <c r="M2416" s="18" t="n">
        <v>0</v>
      </c>
      <c r="N2416" s="18" t="n">
        <v>0</v>
      </c>
    </row>
    <row r="2417" customFormat="false" ht="20.25" hidden="false" customHeight="true" outlineLevel="0" collapsed="false">
      <c r="A2417" s="13" t="n">
        <v>45456</v>
      </c>
      <c r="B2417" s="14" t="n">
        <v>0.659097222222222</v>
      </c>
      <c r="C2417" s="15" t="n">
        <v>5013</v>
      </c>
      <c r="D2417" s="16" t="n">
        <v>2.6</v>
      </c>
      <c r="E2417" s="17" t="n">
        <v>7.1065</v>
      </c>
      <c r="F2417" s="18" t="n">
        <v>6.2584</v>
      </c>
      <c r="G2417" s="18" t="n">
        <v>0.1625</v>
      </c>
      <c r="H2417" s="18" t="n">
        <v>0.01</v>
      </c>
      <c r="I2417" s="18" t="n">
        <v>0</v>
      </c>
      <c r="J2417" s="18" t="n">
        <v>0</v>
      </c>
      <c r="K2417" s="18" t="n">
        <v>0</v>
      </c>
      <c r="L2417" s="18" t="n">
        <v>0</v>
      </c>
      <c r="M2417" s="18" t="n">
        <v>0</v>
      </c>
      <c r="N2417" s="18" t="n">
        <v>0</v>
      </c>
    </row>
    <row r="2418" customFormat="false" ht="20.25" hidden="false" customHeight="true" outlineLevel="0" collapsed="false">
      <c r="A2418" s="13" t="n">
        <v>45456</v>
      </c>
      <c r="B2418" s="14" t="n">
        <v>0.66087962962963</v>
      </c>
      <c r="C2418" s="15" t="n">
        <v>5014</v>
      </c>
      <c r="D2418" s="16" t="n">
        <v>2.6</v>
      </c>
      <c r="E2418" s="17" t="n">
        <v>9.1365</v>
      </c>
      <c r="F2418" s="18" t="n">
        <v>7.799</v>
      </c>
      <c r="G2418" s="18" t="n">
        <v>0.2518</v>
      </c>
      <c r="H2418" s="18" t="n">
        <v>0.0125</v>
      </c>
      <c r="I2418" s="18" t="n">
        <v>0</v>
      </c>
      <c r="J2418" s="18" t="n">
        <v>0</v>
      </c>
      <c r="K2418" s="18" t="n">
        <v>0</v>
      </c>
      <c r="L2418" s="18" t="n">
        <v>0</v>
      </c>
      <c r="M2418" s="18" t="n">
        <v>0</v>
      </c>
      <c r="N2418" s="18" t="n">
        <v>0</v>
      </c>
    </row>
    <row r="2419" customFormat="false" ht="20.25" hidden="false" customHeight="true" outlineLevel="0" collapsed="false">
      <c r="A2419" s="13" t="n">
        <v>45456</v>
      </c>
      <c r="B2419" s="14" t="n">
        <v>0.662175925925926</v>
      </c>
      <c r="C2419" s="15" t="n">
        <v>5015</v>
      </c>
      <c r="D2419" s="16" t="n">
        <v>1.9</v>
      </c>
      <c r="E2419" s="17" t="n">
        <v>10.1354</v>
      </c>
      <c r="F2419" s="18" t="n">
        <v>8.5017</v>
      </c>
      <c r="G2419" s="18" t="n">
        <v>0.26</v>
      </c>
      <c r="H2419" s="18" t="n">
        <v>0.0137</v>
      </c>
      <c r="I2419" s="18" t="n">
        <v>0</v>
      </c>
      <c r="J2419" s="18" t="n">
        <v>0</v>
      </c>
      <c r="K2419" s="18" t="n">
        <v>0</v>
      </c>
      <c r="L2419" s="18" t="n">
        <v>0</v>
      </c>
      <c r="M2419" s="18" t="n">
        <v>0</v>
      </c>
      <c r="N2419" s="18" t="n">
        <v>0</v>
      </c>
    </row>
    <row r="2420" customFormat="false" ht="20.25" hidden="false" customHeight="true" outlineLevel="0" collapsed="false">
      <c r="A2420" s="13" t="n">
        <v>45456</v>
      </c>
      <c r="B2420" s="14" t="n">
        <v>0.663333333333333</v>
      </c>
      <c r="C2420" s="15" t="n">
        <v>5016</v>
      </c>
      <c r="D2420" s="16" t="n">
        <v>1.7</v>
      </c>
      <c r="E2420" s="17" t="n">
        <v>15.6583</v>
      </c>
      <c r="F2420" s="18" t="n">
        <v>11.5427</v>
      </c>
      <c r="G2420" s="18" t="n">
        <v>0.317</v>
      </c>
      <c r="H2420" s="18" t="n">
        <v>0.0175</v>
      </c>
      <c r="I2420" s="18" t="n">
        <v>0</v>
      </c>
      <c r="J2420" s="18" t="n">
        <v>0</v>
      </c>
      <c r="K2420" s="18" t="n">
        <v>0</v>
      </c>
      <c r="L2420" s="18" t="n">
        <v>0</v>
      </c>
      <c r="M2420" s="18" t="n">
        <v>0</v>
      </c>
      <c r="N2420" s="18" t="n">
        <v>0</v>
      </c>
    </row>
    <row r="2421" customFormat="false" ht="20.25" hidden="false" customHeight="true" outlineLevel="0" collapsed="false">
      <c r="A2421" s="13" t="n">
        <v>45456</v>
      </c>
      <c r="B2421" s="14" t="n">
        <v>0.66474537037037</v>
      </c>
      <c r="C2421" s="15" t="n">
        <v>5017</v>
      </c>
      <c r="D2421" s="16" t="n">
        <v>2</v>
      </c>
      <c r="E2421" s="17" t="n">
        <v>16.9932</v>
      </c>
      <c r="F2421" s="18" t="n">
        <v>13.9556</v>
      </c>
      <c r="G2421" s="18" t="n">
        <v>0.3889</v>
      </c>
      <c r="H2421" s="18" t="n">
        <v>0.0237</v>
      </c>
      <c r="I2421" s="18" t="n">
        <v>0</v>
      </c>
      <c r="J2421" s="18" t="n">
        <v>0</v>
      </c>
      <c r="K2421" s="18" t="n">
        <v>0</v>
      </c>
      <c r="L2421" s="18" t="n">
        <v>0</v>
      </c>
      <c r="M2421" s="18" t="n">
        <v>0</v>
      </c>
      <c r="N2421" s="18" t="n">
        <v>0</v>
      </c>
    </row>
    <row r="2422" customFormat="false" ht="20.25" hidden="false" customHeight="true" outlineLevel="0" collapsed="false">
      <c r="A2422" s="13" t="n">
        <v>45456</v>
      </c>
      <c r="B2422" s="14" t="n">
        <v>0.666122685185185</v>
      </c>
      <c r="C2422" s="15" t="n">
        <v>5018</v>
      </c>
      <c r="D2422" s="16" t="n">
        <v>2</v>
      </c>
      <c r="E2422" s="17" t="n">
        <v>18.7794</v>
      </c>
      <c r="F2422" s="18" t="n">
        <v>17.0214</v>
      </c>
      <c r="G2422" s="18" t="n">
        <v>0.4809</v>
      </c>
      <c r="H2422" s="18" t="n">
        <v>0.0288</v>
      </c>
      <c r="I2422" s="18" t="n">
        <v>0.0027</v>
      </c>
      <c r="J2422" s="18" t="n">
        <v>0</v>
      </c>
      <c r="K2422" s="18" t="n">
        <v>0</v>
      </c>
      <c r="L2422" s="18" t="n">
        <v>0</v>
      </c>
      <c r="M2422" s="18" t="n">
        <v>0</v>
      </c>
      <c r="N2422" s="18" t="n">
        <v>0</v>
      </c>
    </row>
    <row r="2423" customFormat="false" ht="20.25" hidden="false" customHeight="true" outlineLevel="0" collapsed="false">
      <c r="A2423" s="13" t="n">
        <v>45456</v>
      </c>
      <c r="B2423" s="14" t="n">
        <v>0.667488425925926</v>
      </c>
      <c r="C2423" s="15" t="n">
        <v>5019</v>
      </c>
      <c r="D2423" s="16" t="n">
        <v>2</v>
      </c>
      <c r="E2423" s="17" t="n">
        <v>20.7263</v>
      </c>
      <c r="F2423" s="18" t="n">
        <v>19.4668</v>
      </c>
      <c r="G2423" s="18" t="n">
        <v>0.5437</v>
      </c>
      <c r="H2423" s="18" t="n">
        <v>0.0339</v>
      </c>
      <c r="I2423" s="18" t="n">
        <v>0.0041</v>
      </c>
      <c r="J2423" s="18" t="n">
        <v>0</v>
      </c>
      <c r="K2423" s="18" t="n">
        <v>0</v>
      </c>
      <c r="L2423" s="18" t="n">
        <v>0</v>
      </c>
      <c r="M2423" s="18" t="n">
        <v>0</v>
      </c>
      <c r="N2423" s="18" t="n">
        <v>0</v>
      </c>
    </row>
    <row r="2424" customFormat="false" ht="20.25" hidden="false" customHeight="true" outlineLevel="0" collapsed="false">
      <c r="A2424" s="13" t="n">
        <v>45456</v>
      </c>
      <c r="B2424" s="14" t="n">
        <v>0.66875</v>
      </c>
      <c r="C2424" s="15" t="n">
        <v>5020</v>
      </c>
      <c r="D2424" s="16" t="n">
        <v>1.8</v>
      </c>
      <c r="E2424" s="17" t="n">
        <v>21.7374</v>
      </c>
      <c r="F2424" s="18" t="n">
        <v>20.0817</v>
      </c>
      <c r="G2424" s="18" t="n">
        <v>0.5566</v>
      </c>
      <c r="H2424" s="18" t="n">
        <v>0.034</v>
      </c>
      <c r="I2424" s="18" t="n">
        <v>0.0041</v>
      </c>
      <c r="J2424" s="18" t="n">
        <v>0</v>
      </c>
      <c r="K2424" s="18" t="n">
        <v>0</v>
      </c>
      <c r="L2424" s="18" t="n">
        <v>0</v>
      </c>
      <c r="M2424" s="18" t="n">
        <v>0</v>
      </c>
      <c r="N2424" s="18" t="n">
        <v>0</v>
      </c>
    </row>
    <row r="2425" customFormat="false" ht="20.25" hidden="false" customHeight="true" outlineLevel="0" collapsed="false">
      <c r="A2425" s="13" t="n">
        <v>45456</v>
      </c>
      <c r="B2425" s="14" t="n">
        <v>0.676631944444444</v>
      </c>
      <c r="C2425" s="15" t="n">
        <v>5021</v>
      </c>
      <c r="D2425" s="16" t="n">
        <v>1.5</v>
      </c>
      <c r="E2425" s="17" t="n">
        <v>29.5908</v>
      </c>
      <c r="F2425" s="18" t="n">
        <v>28.4097</v>
      </c>
      <c r="G2425" s="18" t="n">
        <v>0.8597</v>
      </c>
      <c r="H2425" s="18" t="n">
        <v>0.0583</v>
      </c>
      <c r="I2425" s="18" t="n">
        <v>0.0055</v>
      </c>
      <c r="J2425" s="18" t="n">
        <v>0.0068</v>
      </c>
      <c r="K2425" s="18" t="n">
        <v>0</v>
      </c>
      <c r="L2425" s="18" t="n">
        <v>0</v>
      </c>
      <c r="M2425" s="18" t="n">
        <v>0</v>
      </c>
      <c r="N2425" s="18" t="n">
        <v>0</v>
      </c>
    </row>
    <row r="2426" customFormat="false" ht="20.25" hidden="false" customHeight="true" outlineLevel="0" collapsed="false">
      <c r="A2426" s="13" t="n">
        <v>45456</v>
      </c>
      <c r="B2426" s="14" t="n">
        <v>0.682083333333333</v>
      </c>
      <c r="C2426" s="15" t="n">
        <v>5022</v>
      </c>
      <c r="D2426" s="16" t="n">
        <v>2.2</v>
      </c>
      <c r="E2426" s="17" t="n">
        <v>9.6194</v>
      </c>
      <c r="F2426" s="18" t="n">
        <v>8.6641</v>
      </c>
      <c r="G2426" s="18" t="n">
        <v>0.2759</v>
      </c>
      <c r="H2426" s="18" t="n">
        <v>0.0162</v>
      </c>
      <c r="I2426" s="18" t="n">
        <v>0</v>
      </c>
      <c r="J2426" s="18" t="n">
        <v>0</v>
      </c>
      <c r="K2426" s="18" t="n">
        <v>0</v>
      </c>
      <c r="L2426" s="18" t="n">
        <v>0</v>
      </c>
      <c r="M2426" s="18" t="n">
        <v>0</v>
      </c>
      <c r="N2426" s="18" t="n">
        <v>0</v>
      </c>
    </row>
    <row r="2427" customFormat="false" ht="20.25" hidden="false" customHeight="true" outlineLevel="0" collapsed="false">
      <c r="A2427" s="13" t="n">
        <v>45456</v>
      </c>
      <c r="B2427" s="14" t="n">
        <v>0.684537037037037</v>
      </c>
      <c r="C2427" s="15" t="n">
        <v>5023</v>
      </c>
      <c r="D2427" s="16" t="n">
        <v>3.5</v>
      </c>
      <c r="E2427" s="17" t="n">
        <v>8.394</v>
      </c>
      <c r="F2427" s="18" t="n">
        <v>6.2071</v>
      </c>
      <c r="G2427" s="18" t="n">
        <v>0.0934</v>
      </c>
      <c r="H2427" s="18" t="n">
        <v>0.0063</v>
      </c>
      <c r="I2427" s="18" t="n">
        <v>0</v>
      </c>
      <c r="J2427" s="18" t="n">
        <v>0</v>
      </c>
      <c r="K2427" s="18" t="n">
        <v>0</v>
      </c>
      <c r="L2427" s="18" t="n">
        <v>0</v>
      </c>
      <c r="M2427" s="18" t="n">
        <v>0</v>
      </c>
      <c r="N2427" s="18" t="n">
        <v>0</v>
      </c>
    </row>
    <row r="2428" customFormat="false" ht="20.25" hidden="false" customHeight="true" outlineLevel="0" collapsed="false">
      <c r="A2428" s="13" t="n">
        <v>45456</v>
      </c>
      <c r="B2428" s="14" t="n">
        <v>0.687627314814815</v>
      </c>
      <c r="C2428" s="15" t="n">
        <v>5024</v>
      </c>
      <c r="D2428" s="16" t="n">
        <v>4.2</v>
      </c>
      <c r="E2428" s="17" t="n">
        <v>8.6394</v>
      </c>
      <c r="F2428" s="18" t="n">
        <v>7.8919</v>
      </c>
      <c r="G2428" s="18" t="n">
        <v>0.2516</v>
      </c>
      <c r="H2428" s="18" t="n">
        <v>0.0125</v>
      </c>
      <c r="I2428" s="18" t="n">
        <v>0</v>
      </c>
      <c r="J2428" s="18" t="n">
        <v>0</v>
      </c>
      <c r="K2428" s="18" t="n">
        <v>0</v>
      </c>
      <c r="L2428" s="18" t="n">
        <v>0</v>
      </c>
      <c r="M2428" s="18" t="n">
        <v>0</v>
      </c>
      <c r="N2428" s="18" t="n">
        <v>0</v>
      </c>
    </row>
    <row r="2429" customFormat="false" ht="20.25" hidden="false" customHeight="true" outlineLevel="0" collapsed="false">
      <c r="A2429" s="13" t="n">
        <v>45456</v>
      </c>
      <c r="B2429" s="14" t="n">
        <v>0.69056712962963</v>
      </c>
      <c r="C2429" s="15" t="n">
        <v>5025</v>
      </c>
      <c r="D2429" s="16" t="n">
        <v>4.5</v>
      </c>
      <c r="E2429" s="17" t="n">
        <v>6.5733</v>
      </c>
      <c r="F2429" s="18" t="n">
        <v>5.0422</v>
      </c>
      <c r="G2429" s="18" t="n">
        <v>0.1095</v>
      </c>
      <c r="H2429" s="18" t="n">
        <v>0.0075</v>
      </c>
      <c r="I2429" s="18" t="n">
        <v>0</v>
      </c>
      <c r="J2429" s="18" t="n">
        <v>0</v>
      </c>
      <c r="K2429" s="18" t="n">
        <v>0</v>
      </c>
      <c r="L2429" s="18" t="n">
        <v>0</v>
      </c>
      <c r="M2429" s="18" t="n">
        <v>0</v>
      </c>
      <c r="N2429" s="18" t="n">
        <v>0</v>
      </c>
    </row>
    <row r="2430" customFormat="false" ht="20.25" hidden="false" customHeight="true" outlineLevel="0" collapsed="false">
      <c r="A2430" s="13" t="n">
        <v>45456</v>
      </c>
      <c r="B2430" s="14" t="n">
        <v>0.693321759259259</v>
      </c>
      <c r="C2430" s="15" t="n">
        <v>5026</v>
      </c>
      <c r="D2430" s="16" t="n">
        <v>4</v>
      </c>
      <c r="E2430" s="17" t="n">
        <v>3.5747</v>
      </c>
      <c r="F2430" s="18" t="n">
        <v>2.6463</v>
      </c>
      <c r="G2430" s="18" t="n">
        <v>0.0519</v>
      </c>
      <c r="H2430" s="18" t="n">
        <v>0.0038</v>
      </c>
      <c r="I2430" s="18" t="n">
        <v>0</v>
      </c>
      <c r="J2430" s="18" t="n">
        <v>0</v>
      </c>
      <c r="K2430" s="18" t="n">
        <v>0</v>
      </c>
      <c r="L2430" s="18" t="n">
        <v>0</v>
      </c>
      <c r="M2430" s="18" t="n">
        <v>0</v>
      </c>
      <c r="N2430" s="18" t="n">
        <v>0</v>
      </c>
    </row>
    <row r="2431" customFormat="false" ht="20.25" hidden="false" customHeight="true" outlineLevel="0" collapsed="false">
      <c r="A2431" s="13" t="n">
        <v>45456</v>
      </c>
      <c r="B2431" s="14" t="n">
        <v>0.695289351851852</v>
      </c>
      <c r="C2431" s="15" t="n">
        <v>5027</v>
      </c>
      <c r="D2431" s="16" t="n">
        <v>2.9</v>
      </c>
      <c r="E2431" s="17" t="n">
        <v>3.5488</v>
      </c>
      <c r="F2431" s="18" t="n">
        <v>2.0277</v>
      </c>
      <c r="G2431" s="18" t="n">
        <v>0.0386</v>
      </c>
      <c r="H2431" s="18" t="n">
        <v>0.0038</v>
      </c>
      <c r="I2431" s="18" t="n">
        <v>0</v>
      </c>
      <c r="J2431" s="18" t="n">
        <v>0</v>
      </c>
      <c r="K2431" s="18" t="n">
        <v>0</v>
      </c>
      <c r="L2431" s="18" t="n">
        <v>0</v>
      </c>
      <c r="M2431" s="18" t="n">
        <v>0</v>
      </c>
      <c r="N2431" s="18" t="n">
        <v>0</v>
      </c>
    </row>
    <row r="2432" customFormat="false" ht="20.25" hidden="false" customHeight="true" outlineLevel="0" collapsed="false">
      <c r="A2432" s="13" t="n">
        <v>45456</v>
      </c>
      <c r="B2432" s="14" t="n">
        <v>0.697291666666667</v>
      </c>
      <c r="C2432" s="15" t="n">
        <v>5028</v>
      </c>
      <c r="D2432" s="16" t="n">
        <v>2.9</v>
      </c>
      <c r="E2432" s="17" t="n">
        <v>5.516</v>
      </c>
      <c r="F2432" s="18" t="n">
        <v>4.3659</v>
      </c>
      <c r="G2432" s="18" t="n">
        <v>0.0889</v>
      </c>
      <c r="H2432" s="18" t="n">
        <v>0.0062</v>
      </c>
      <c r="I2432" s="18" t="n">
        <v>0</v>
      </c>
      <c r="J2432" s="18" t="n">
        <v>0</v>
      </c>
      <c r="K2432" s="18" t="n">
        <v>0</v>
      </c>
      <c r="L2432" s="18" t="n">
        <v>0</v>
      </c>
      <c r="M2432" s="18" t="n">
        <v>0</v>
      </c>
      <c r="N2432" s="18" t="n">
        <v>0</v>
      </c>
    </row>
    <row r="2433" customFormat="false" ht="20.25" hidden="false" customHeight="true" outlineLevel="0" collapsed="false">
      <c r="A2433" s="13" t="n">
        <v>45456</v>
      </c>
      <c r="B2433" s="14" t="n">
        <v>0.698425925925926</v>
      </c>
      <c r="C2433" s="15" t="n">
        <v>5029</v>
      </c>
      <c r="D2433" s="16" t="n">
        <v>1.6</v>
      </c>
      <c r="E2433" s="17" t="n">
        <v>7.5417</v>
      </c>
      <c r="F2433" s="18" t="n">
        <v>6.1064</v>
      </c>
      <c r="G2433" s="18" t="n">
        <v>0.1453</v>
      </c>
      <c r="H2433" s="18" t="n">
        <v>0.0088</v>
      </c>
      <c r="I2433" s="18" t="n">
        <v>0</v>
      </c>
      <c r="J2433" s="18" t="n">
        <v>0</v>
      </c>
      <c r="K2433" s="18" t="n">
        <v>0</v>
      </c>
      <c r="L2433" s="18" t="n">
        <v>0</v>
      </c>
      <c r="M2433" s="18" t="n">
        <v>0</v>
      </c>
      <c r="N2433" s="18" t="n">
        <v>0</v>
      </c>
    </row>
    <row r="2434" customFormat="false" ht="20.25" hidden="false" customHeight="true" outlineLevel="0" collapsed="false">
      <c r="A2434" s="13" t="n">
        <v>45456</v>
      </c>
      <c r="B2434" s="14" t="n">
        <v>0.699814814814815</v>
      </c>
      <c r="C2434" s="15" t="n">
        <v>5030</v>
      </c>
      <c r="D2434" s="16" t="n">
        <v>2</v>
      </c>
      <c r="E2434" s="17" t="n">
        <v>8.7044</v>
      </c>
      <c r="F2434" s="18" t="n">
        <v>7.9645</v>
      </c>
      <c r="G2434" s="18" t="n">
        <v>0.2506</v>
      </c>
      <c r="H2434" s="18" t="n">
        <v>0.0113</v>
      </c>
      <c r="I2434" s="18" t="n">
        <v>0</v>
      </c>
      <c r="J2434" s="18" t="n">
        <v>0</v>
      </c>
      <c r="K2434" s="18" t="n">
        <v>0</v>
      </c>
      <c r="L2434" s="18" t="n">
        <v>0</v>
      </c>
      <c r="M2434" s="18" t="n">
        <v>0</v>
      </c>
      <c r="N2434" s="18" t="n">
        <v>0</v>
      </c>
    </row>
    <row r="2435" customFormat="false" ht="20.25" hidden="false" customHeight="true" outlineLevel="0" collapsed="false">
      <c r="A2435" s="13" t="n">
        <v>45456</v>
      </c>
      <c r="B2435" s="14" t="n">
        <v>0.708831018518519</v>
      </c>
      <c r="C2435" s="15" t="n">
        <v>5031</v>
      </c>
      <c r="D2435" s="16" t="n">
        <v>3.1</v>
      </c>
      <c r="E2435" s="17" t="n">
        <v>23.7768</v>
      </c>
      <c r="F2435" s="18" t="n">
        <v>22.0607</v>
      </c>
      <c r="G2435" s="18" t="n">
        <v>0.6395</v>
      </c>
      <c r="H2435" s="18" t="n">
        <v>0.0417</v>
      </c>
      <c r="I2435" s="18" t="n">
        <v>0.0042</v>
      </c>
      <c r="J2435" s="18" t="n">
        <v>0</v>
      </c>
      <c r="K2435" s="18" t="n">
        <v>0</v>
      </c>
      <c r="L2435" s="18" t="n">
        <v>0</v>
      </c>
      <c r="M2435" s="18" t="n">
        <v>0</v>
      </c>
      <c r="N2435" s="18" t="n">
        <v>0</v>
      </c>
    </row>
    <row r="2436" customFormat="false" ht="20.25" hidden="false" customHeight="true" outlineLevel="0" collapsed="false">
      <c r="A2436" s="13" t="n">
        <v>45456</v>
      </c>
      <c r="B2436" s="14" t="n">
        <v>0.710115740740741</v>
      </c>
      <c r="C2436" s="15" t="n">
        <v>5032</v>
      </c>
      <c r="D2436" s="16" t="n">
        <v>1.8</v>
      </c>
      <c r="E2436" s="17" t="n">
        <v>7.7138</v>
      </c>
      <c r="F2436" s="18" t="n">
        <v>6.1591</v>
      </c>
      <c r="G2436" s="18" t="n">
        <v>0.1626</v>
      </c>
      <c r="H2436" s="18" t="n">
        <v>0.01</v>
      </c>
      <c r="I2436" s="18" t="n">
        <v>0</v>
      </c>
      <c r="J2436" s="18" t="n">
        <v>0</v>
      </c>
      <c r="K2436" s="18" t="n">
        <v>0</v>
      </c>
      <c r="L2436" s="18" t="n">
        <v>0</v>
      </c>
      <c r="M2436" s="18" t="n">
        <v>0</v>
      </c>
      <c r="N2436" s="18" t="n">
        <v>0</v>
      </c>
    </row>
    <row r="2437" customFormat="false" ht="20.25" hidden="false" customHeight="true" outlineLevel="0" collapsed="false">
      <c r="A2437" s="13" t="n">
        <v>45456</v>
      </c>
      <c r="B2437" s="14" t="n">
        <v>0.711828703703704</v>
      </c>
      <c r="C2437" s="15" t="n">
        <v>5033</v>
      </c>
      <c r="D2437" s="16" t="n">
        <v>2.5</v>
      </c>
      <c r="E2437" s="17" t="n">
        <v>5.6717</v>
      </c>
      <c r="F2437" s="18" t="n">
        <v>4.1889</v>
      </c>
      <c r="G2437" s="18" t="n">
        <v>0.0918</v>
      </c>
      <c r="H2437" s="18" t="n">
        <v>0.0063</v>
      </c>
      <c r="I2437" s="18" t="n">
        <v>0</v>
      </c>
      <c r="J2437" s="18" t="n">
        <v>0</v>
      </c>
      <c r="K2437" s="18" t="n">
        <v>0</v>
      </c>
      <c r="L2437" s="18" t="n">
        <v>0</v>
      </c>
      <c r="M2437" s="18" t="n">
        <v>0</v>
      </c>
      <c r="N2437" s="18" t="n">
        <v>0</v>
      </c>
    </row>
    <row r="2438" customFormat="false" ht="20.25" hidden="false" customHeight="true" outlineLevel="0" collapsed="false">
      <c r="A2438" s="13" t="n">
        <v>45456</v>
      </c>
      <c r="B2438" s="14" t="n">
        <v>0.713587962962963</v>
      </c>
      <c r="C2438" s="15" t="n">
        <v>5034</v>
      </c>
      <c r="D2438" s="16" t="n">
        <v>2.5</v>
      </c>
      <c r="E2438" s="17" t="n">
        <v>8.1479</v>
      </c>
      <c r="F2438" s="18" t="n">
        <v>6.4481</v>
      </c>
      <c r="G2438" s="18" t="n">
        <v>0.1699</v>
      </c>
      <c r="H2438" s="18" t="n">
        <v>0.01</v>
      </c>
      <c r="I2438" s="18" t="n">
        <v>0</v>
      </c>
      <c r="J2438" s="18" t="n">
        <v>0</v>
      </c>
      <c r="K2438" s="18" t="n">
        <v>0</v>
      </c>
      <c r="L2438" s="18" t="n">
        <v>0</v>
      </c>
      <c r="M2438" s="18" t="n">
        <v>0</v>
      </c>
      <c r="N2438" s="18" t="n">
        <v>0</v>
      </c>
    </row>
    <row r="2439" customFormat="false" ht="20.25" hidden="false" customHeight="true" outlineLevel="0" collapsed="false">
      <c r="A2439" s="13" t="n">
        <v>45456</v>
      </c>
      <c r="B2439" s="14" t="n">
        <v>0.714837962962963</v>
      </c>
      <c r="C2439" s="15" t="n">
        <v>5035</v>
      </c>
      <c r="D2439" s="16" t="n">
        <v>1.8</v>
      </c>
      <c r="E2439" s="17" t="n">
        <v>8.6368</v>
      </c>
      <c r="F2439" s="18" t="n">
        <v>7.6088</v>
      </c>
      <c r="G2439" s="18" t="n">
        <v>0.2486</v>
      </c>
      <c r="H2439" s="18" t="n">
        <v>0.0113</v>
      </c>
      <c r="I2439" s="18" t="n">
        <v>0</v>
      </c>
      <c r="J2439" s="18" t="n">
        <v>0</v>
      </c>
      <c r="K2439" s="18" t="n">
        <v>0</v>
      </c>
      <c r="L2439" s="18" t="n">
        <v>0</v>
      </c>
      <c r="M2439" s="18" t="n">
        <v>0</v>
      </c>
      <c r="N2439" s="18" t="n">
        <v>0</v>
      </c>
    </row>
    <row r="2440" customFormat="false" ht="20.25" hidden="false" customHeight="true" outlineLevel="0" collapsed="false">
      <c r="A2440" s="13" t="n">
        <v>45456</v>
      </c>
      <c r="B2440" s="14" t="n">
        <v>0.716701388888889</v>
      </c>
      <c r="C2440" s="15" t="n">
        <v>5036</v>
      </c>
      <c r="D2440" s="16" t="n">
        <v>2.7</v>
      </c>
      <c r="E2440" s="17" t="n">
        <v>9.9893</v>
      </c>
      <c r="F2440" s="18" t="n">
        <v>8.0811</v>
      </c>
      <c r="G2440" s="18" t="n">
        <v>0.2562</v>
      </c>
      <c r="H2440" s="18" t="n">
        <v>0.0125</v>
      </c>
      <c r="I2440" s="18" t="n">
        <v>0</v>
      </c>
      <c r="J2440" s="18" t="n">
        <v>0</v>
      </c>
      <c r="K2440" s="18" t="n">
        <v>0</v>
      </c>
      <c r="L2440" s="18" t="n">
        <v>0</v>
      </c>
      <c r="M2440" s="18" t="n">
        <v>0</v>
      </c>
      <c r="N2440" s="18" t="n">
        <v>0</v>
      </c>
    </row>
    <row r="2441" customFormat="false" ht="20.25" hidden="false" customHeight="true" outlineLevel="0" collapsed="false">
      <c r="A2441" s="13" t="n">
        <v>45456</v>
      </c>
      <c r="B2441" s="14" t="n">
        <v>0.718784722222222</v>
      </c>
      <c r="C2441" s="15" t="n">
        <v>5037</v>
      </c>
      <c r="D2441" s="16" t="n">
        <v>1.8</v>
      </c>
      <c r="E2441" s="17" t="n">
        <v>7.7878</v>
      </c>
      <c r="F2441" s="18" t="n">
        <v>6.922</v>
      </c>
      <c r="G2441" s="18" t="n">
        <v>0.1936</v>
      </c>
      <c r="H2441" s="18" t="n">
        <v>0.0101</v>
      </c>
      <c r="I2441" s="18" t="n">
        <v>0</v>
      </c>
      <c r="J2441" s="18" t="n">
        <v>0</v>
      </c>
      <c r="K2441" s="18" t="n">
        <v>0</v>
      </c>
      <c r="L2441" s="18" t="n">
        <v>0</v>
      </c>
      <c r="M2441" s="18" t="n">
        <v>0</v>
      </c>
      <c r="N2441" s="18" t="n">
        <v>0</v>
      </c>
    </row>
    <row r="2442" customFormat="false" ht="20.25" hidden="false" customHeight="true" outlineLevel="0" collapsed="false">
      <c r="A2442" s="13" t="n">
        <v>45456</v>
      </c>
      <c r="B2442" s="14" t="n">
        <v>0.720162037037037</v>
      </c>
      <c r="C2442" s="15" t="n">
        <v>5038</v>
      </c>
      <c r="D2442" s="16" t="n">
        <v>2</v>
      </c>
      <c r="E2442" s="17" t="n">
        <v>7.3153</v>
      </c>
      <c r="F2442" s="18" t="n">
        <v>5.15</v>
      </c>
      <c r="G2442" s="18" t="n">
        <v>0.1185</v>
      </c>
      <c r="H2442" s="18" t="n">
        <v>0.0076</v>
      </c>
      <c r="I2442" s="18" t="n">
        <v>0</v>
      </c>
      <c r="J2442" s="18" t="n">
        <v>0</v>
      </c>
      <c r="K2442" s="18" t="n">
        <v>0</v>
      </c>
      <c r="L2442" s="18" t="n">
        <v>0</v>
      </c>
      <c r="M2442" s="18" t="n">
        <v>0</v>
      </c>
      <c r="N2442" s="18" t="n">
        <v>0</v>
      </c>
    </row>
    <row r="2443" customFormat="false" ht="20.25" hidden="false" customHeight="true" outlineLevel="0" collapsed="false">
      <c r="A2443" s="13" t="n">
        <v>45456</v>
      </c>
      <c r="B2443" s="14" t="n">
        <v>0.721342592592593</v>
      </c>
      <c r="C2443" s="15" t="n">
        <v>5039</v>
      </c>
      <c r="D2443" s="16" t="n">
        <v>1.7</v>
      </c>
      <c r="E2443" s="17" t="n">
        <v>4.1171</v>
      </c>
      <c r="F2443" s="18" t="n">
        <v>2.8489</v>
      </c>
      <c r="G2443" s="18" t="n">
        <v>0.0592</v>
      </c>
      <c r="H2443" s="18" t="n">
        <v>0.0038</v>
      </c>
      <c r="I2443" s="18" t="n">
        <v>0</v>
      </c>
      <c r="J2443" s="18" t="n">
        <v>0</v>
      </c>
      <c r="K2443" s="18" t="n">
        <v>0</v>
      </c>
      <c r="L2443" s="18" t="n">
        <v>0</v>
      </c>
      <c r="M2443" s="18" t="n">
        <v>0</v>
      </c>
      <c r="N2443" s="18" t="n">
        <v>0</v>
      </c>
    </row>
    <row r="2444" customFormat="false" ht="20.25" hidden="false" customHeight="true" outlineLevel="0" collapsed="false">
      <c r="A2444" s="13" t="n">
        <v>45456</v>
      </c>
      <c r="B2444" s="14" t="n">
        <v>0.728993055555556</v>
      </c>
      <c r="C2444" s="15" t="n">
        <v>5040</v>
      </c>
      <c r="D2444" s="16" t="n">
        <v>2.3</v>
      </c>
      <c r="E2444" s="17" t="n">
        <v>12.1899</v>
      </c>
      <c r="F2444" s="18" t="n">
        <v>10.2893</v>
      </c>
      <c r="G2444" s="18" t="n">
        <v>0.3121</v>
      </c>
      <c r="H2444" s="18" t="n">
        <v>0.0188</v>
      </c>
      <c r="I2444" s="18" t="n">
        <v>0</v>
      </c>
      <c r="J2444" s="18" t="n">
        <v>0</v>
      </c>
      <c r="K2444" s="18" t="n">
        <v>0</v>
      </c>
      <c r="L2444" s="18" t="n">
        <v>0</v>
      </c>
      <c r="M2444" s="18" t="n">
        <v>0</v>
      </c>
      <c r="N2444" s="18" t="n">
        <v>0</v>
      </c>
    </row>
    <row r="2445" customFormat="false" ht="20.25" hidden="false" customHeight="true" outlineLevel="0" collapsed="false">
      <c r="A2445" s="13" t="n">
        <v>45456</v>
      </c>
      <c r="B2445" s="14" t="n">
        <v>0.730636574074074</v>
      </c>
      <c r="C2445" s="15" t="n">
        <v>5041</v>
      </c>
      <c r="D2445" s="16" t="n">
        <v>2.4</v>
      </c>
      <c r="E2445" s="17" t="n">
        <v>12.8369</v>
      </c>
      <c r="F2445" s="18" t="n">
        <v>10.5984</v>
      </c>
      <c r="G2445" s="18" t="n">
        <v>0</v>
      </c>
      <c r="H2445" s="18" t="n">
        <v>0</v>
      </c>
      <c r="I2445" s="18" t="n">
        <v>0</v>
      </c>
      <c r="J2445" s="18" t="n">
        <v>0</v>
      </c>
      <c r="K2445" s="18" t="n">
        <v>0</v>
      </c>
      <c r="L2445" s="18" t="n">
        <v>0</v>
      </c>
      <c r="M2445" s="18" t="n">
        <v>0</v>
      </c>
      <c r="N2445" s="18" t="n">
        <v>0</v>
      </c>
    </row>
    <row r="2446" customFormat="false" ht="20.25" hidden="false" customHeight="true" outlineLevel="0" collapsed="false">
      <c r="A2446" s="13" t="n">
        <v>45456</v>
      </c>
      <c r="B2446" s="14" t="n">
        <v>0.732337962962963</v>
      </c>
      <c r="C2446" s="15" t="n">
        <v>5042</v>
      </c>
      <c r="D2446" s="16" t="n">
        <v>2.5</v>
      </c>
      <c r="E2446" s="17" t="n">
        <v>13.2027</v>
      </c>
      <c r="F2446" s="18" t="n">
        <v>11.0269</v>
      </c>
      <c r="G2446" s="18" t="n">
        <v>0.0211</v>
      </c>
      <c r="H2446" s="18" t="n">
        <v>0</v>
      </c>
      <c r="I2446" s="18" t="n">
        <v>0</v>
      </c>
      <c r="J2446" s="18" t="n">
        <v>0</v>
      </c>
      <c r="K2446" s="18" t="n">
        <v>0</v>
      </c>
      <c r="L2446" s="18" t="n">
        <v>0</v>
      </c>
      <c r="M2446" s="18" t="n">
        <v>0</v>
      </c>
      <c r="N2446" s="18" t="n">
        <v>0</v>
      </c>
    </row>
    <row r="2447" customFormat="false" ht="20.25" hidden="false" customHeight="true" outlineLevel="0" collapsed="false">
      <c r="A2447" s="13" t="n">
        <v>45456</v>
      </c>
      <c r="B2447" s="14" t="n">
        <v>0.736226851851852</v>
      </c>
      <c r="C2447" s="15" t="n">
        <v>5043</v>
      </c>
      <c r="D2447" s="16" t="n">
        <v>2</v>
      </c>
      <c r="E2447" s="17" t="n">
        <v>17.2132</v>
      </c>
      <c r="F2447" s="18" t="n">
        <v>15.1896</v>
      </c>
      <c r="G2447" s="18" t="n">
        <v>0.0369</v>
      </c>
      <c r="H2447" s="18" t="n">
        <v>0</v>
      </c>
      <c r="I2447" s="18" t="n">
        <v>0</v>
      </c>
      <c r="J2447" s="18" t="n">
        <v>0</v>
      </c>
      <c r="K2447" s="18" t="n">
        <v>0</v>
      </c>
      <c r="L2447" s="18" t="n">
        <v>0</v>
      </c>
      <c r="M2447" s="18" t="n">
        <v>0</v>
      </c>
      <c r="N2447" s="18" t="n">
        <v>0</v>
      </c>
    </row>
    <row r="2448" customFormat="false" ht="20.25" hidden="false" customHeight="true" outlineLevel="0" collapsed="false">
      <c r="A2448" s="13" t="n">
        <v>45456</v>
      </c>
      <c r="B2448" s="14" t="n">
        <v>0.740011574074074</v>
      </c>
      <c r="C2448" s="15" t="n">
        <v>5044</v>
      </c>
      <c r="D2448" s="16" t="n">
        <v>2.4</v>
      </c>
      <c r="E2448" s="17" t="n">
        <v>19.2689</v>
      </c>
      <c r="F2448" s="18" t="n">
        <v>17.5021</v>
      </c>
      <c r="G2448" s="18" t="n">
        <v>0.4951</v>
      </c>
      <c r="H2448" s="18" t="n">
        <v>0.0302</v>
      </c>
      <c r="I2448" s="18" t="n">
        <v>0</v>
      </c>
      <c r="J2448" s="18" t="n">
        <v>0</v>
      </c>
      <c r="K2448" s="18" t="n">
        <v>0</v>
      </c>
      <c r="L2448" s="18" t="n">
        <v>0</v>
      </c>
      <c r="M2448" s="18" t="n">
        <v>0</v>
      </c>
      <c r="N2448" s="18" t="n">
        <v>0</v>
      </c>
    </row>
    <row r="2449" customFormat="false" ht="20.25" hidden="false" customHeight="true" outlineLevel="0" collapsed="false">
      <c r="A2449" s="13" t="n">
        <v>45456</v>
      </c>
      <c r="B2449" s="14" t="n">
        <v>0.74193287037037</v>
      </c>
      <c r="C2449" s="15" t="n">
        <v>5045</v>
      </c>
      <c r="D2449" s="16" t="n">
        <v>2.7</v>
      </c>
      <c r="E2449" s="17" t="n">
        <v>14.9548</v>
      </c>
      <c r="F2449" s="18" t="n">
        <v>12.7227</v>
      </c>
      <c r="G2449" s="18" t="n">
        <v>0.0327</v>
      </c>
      <c r="H2449" s="18" t="n">
        <v>0.0026</v>
      </c>
      <c r="I2449" s="18" t="n">
        <v>0</v>
      </c>
      <c r="J2449" s="18" t="n">
        <v>0</v>
      </c>
      <c r="K2449" s="18" t="n">
        <v>0</v>
      </c>
      <c r="L2449" s="18" t="n">
        <v>0</v>
      </c>
      <c r="M2449" s="18" t="n">
        <v>0</v>
      </c>
      <c r="N2449" s="18" t="n">
        <v>0</v>
      </c>
    </row>
    <row r="2450" customFormat="false" ht="20.25" hidden="false" customHeight="true" outlineLevel="0" collapsed="false">
      <c r="A2450" s="13" t="n">
        <v>45456</v>
      </c>
      <c r="B2450" s="14" t="n">
        <v>0.743634259259259</v>
      </c>
      <c r="C2450" s="15" t="n">
        <v>5046</v>
      </c>
      <c r="D2450" s="16" t="n">
        <v>2.5</v>
      </c>
      <c r="E2450" s="17" t="n">
        <v>21.7092</v>
      </c>
      <c r="F2450" s="18" t="n">
        <v>19.9688</v>
      </c>
      <c r="G2450" s="18" t="n">
        <v>0.5623</v>
      </c>
      <c r="H2450" s="18" t="n">
        <v>0.0352</v>
      </c>
      <c r="I2450" s="18" t="n">
        <v>0.0027</v>
      </c>
      <c r="J2450" s="18" t="n">
        <v>0</v>
      </c>
      <c r="K2450" s="18" t="n">
        <v>0</v>
      </c>
      <c r="L2450" s="18" t="n">
        <v>0</v>
      </c>
      <c r="M2450" s="18" t="n">
        <v>0</v>
      </c>
      <c r="N2450" s="18" t="n">
        <v>0</v>
      </c>
    </row>
    <row r="2451" customFormat="false" ht="20.25" hidden="false" customHeight="true" outlineLevel="0" collapsed="false">
      <c r="A2451" s="13" t="n">
        <v>45456</v>
      </c>
      <c r="B2451" s="14" t="n">
        <v>0.745196759259259</v>
      </c>
      <c r="C2451" s="15" t="n">
        <v>5047</v>
      </c>
      <c r="D2451" s="16" t="n">
        <v>2.3</v>
      </c>
      <c r="E2451" s="17" t="n">
        <v>24.8007</v>
      </c>
      <c r="F2451" s="18" t="n">
        <v>22.6638</v>
      </c>
      <c r="G2451" s="18" t="n">
        <v>0.6485</v>
      </c>
      <c r="H2451" s="18" t="n">
        <v>0.0405</v>
      </c>
      <c r="I2451" s="18" t="n">
        <v>0.0041</v>
      </c>
      <c r="J2451" s="18" t="n">
        <v>0</v>
      </c>
      <c r="K2451" s="18" t="n">
        <v>0</v>
      </c>
      <c r="L2451" s="18" t="n">
        <v>0</v>
      </c>
      <c r="M2451" s="18" t="n">
        <v>0</v>
      </c>
      <c r="N2451" s="18" t="n">
        <v>0</v>
      </c>
    </row>
    <row r="2452" customFormat="false" ht="20.25" hidden="false" customHeight="true" outlineLevel="0" collapsed="false">
      <c r="A2452" s="13" t="n">
        <v>45456</v>
      </c>
      <c r="B2452" s="14" t="n">
        <v>0.746539351851852</v>
      </c>
      <c r="C2452" s="15" t="n">
        <v>5048</v>
      </c>
      <c r="D2452" s="16" t="n">
        <v>1.9</v>
      </c>
      <c r="E2452" s="17" t="n">
        <v>25.082</v>
      </c>
      <c r="F2452" s="18" t="n">
        <v>23.8564</v>
      </c>
      <c r="G2452" s="18" t="n">
        <v>0.6833</v>
      </c>
      <c r="H2452" s="18" t="n">
        <v>0.0442</v>
      </c>
      <c r="I2452" s="18" t="n">
        <v>0.0041</v>
      </c>
      <c r="J2452" s="18" t="n">
        <v>0.0051</v>
      </c>
      <c r="K2452" s="18" t="n">
        <v>0</v>
      </c>
      <c r="L2452" s="18" t="n">
        <v>0</v>
      </c>
      <c r="M2452" s="18" t="n">
        <v>0</v>
      </c>
      <c r="N2452" s="18" t="n">
        <v>0</v>
      </c>
    </row>
    <row r="2453" customFormat="false" ht="20.25" hidden="false" customHeight="true" outlineLevel="0" collapsed="false">
      <c r="A2453" s="13" t="n">
        <v>45456</v>
      </c>
      <c r="B2453" s="14" t="n">
        <v>0.752465277777778</v>
      </c>
      <c r="C2453" s="15" t="n">
        <v>5049</v>
      </c>
      <c r="D2453" s="16" t="n">
        <v>2.1</v>
      </c>
      <c r="E2453" s="17" t="n">
        <v>42.4884</v>
      </c>
      <c r="F2453" s="18" t="n">
        <v>39.4129</v>
      </c>
      <c r="G2453" s="18" t="n">
        <v>1.3018</v>
      </c>
      <c r="H2453" s="18" t="n">
        <v>0.1047</v>
      </c>
      <c r="I2453" s="18" t="n">
        <v>0.0096</v>
      </c>
      <c r="J2453" s="18" t="n">
        <v>0.0086</v>
      </c>
      <c r="K2453" s="18" t="n">
        <v>0</v>
      </c>
      <c r="L2453" s="18" t="n">
        <v>0</v>
      </c>
      <c r="M2453" s="18" t="n">
        <v>0</v>
      </c>
      <c r="N2453" s="18" t="n">
        <v>0</v>
      </c>
    </row>
    <row r="2454" customFormat="false" ht="20.25" hidden="false" customHeight="true" outlineLevel="0" collapsed="false">
      <c r="A2454" s="13" t="n">
        <v>45456</v>
      </c>
      <c r="B2454" s="14" t="n">
        <v>0.753148148148148</v>
      </c>
      <c r="C2454" s="15" t="n">
        <v>5050</v>
      </c>
      <c r="D2454" s="16" t="n">
        <v>1</v>
      </c>
      <c r="E2454" s="17" t="n">
        <v>37.6056</v>
      </c>
      <c r="F2454" s="18" t="n">
        <v>34.2692</v>
      </c>
      <c r="G2454" s="18" t="n">
        <v>1.0924</v>
      </c>
      <c r="H2454" s="18" t="n">
        <v>0.0827</v>
      </c>
      <c r="I2454" s="18" t="n">
        <v>0.0082</v>
      </c>
      <c r="J2454" s="18" t="n">
        <v>0.0068</v>
      </c>
      <c r="K2454" s="18" t="n">
        <v>0</v>
      </c>
      <c r="L2454" s="18" t="n">
        <v>0</v>
      </c>
      <c r="M2454" s="18" t="n">
        <v>0</v>
      </c>
      <c r="N2454" s="18" t="n">
        <v>0</v>
      </c>
    </row>
    <row r="2455" customFormat="false" ht="20.25" hidden="false" customHeight="true" outlineLevel="0" collapsed="false">
      <c r="A2455" s="13" t="n">
        <v>45456</v>
      </c>
      <c r="B2455" s="14" t="n">
        <v>0.754189814814815</v>
      </c>
      <c r="C2455" s="15" t="n">
        <v>5051</v>
      </c>
      <c r="D2455" s="16" t="n">
        <v>1.4</v>
      </c>
      <c r="E2455" s="17" t="n">
        <v>27.995</v>
      </c>
      <c r="F2455" s="18" t="n">
        <v>25.0306</v>
      </c>
      <c r="G2455" s="18" t="n">
        <v>0.7854</v>
      </c>
      <c r="H2455" s="18" t="n">
        <v>0.0533</v>
      </c>
      <c r="I2455" s="18" t="n">
        <v>0.0055</v>
      </c>
      <c r="J2455" s="18" t="n">
        <v>0.0051</v>
      </c>
      <c r="K2455" s="18" t="n">
        <v>0</v>
      </c>
      <c r="L2455" s="18" t="n">
        <v>0</v>
      </c>
      <c r="M2455" s="18" t="n">
        <v>0</v>
      </c>
      <c r="N2455" s="18" t="n">
        <v>0</v>
      </c>
    </row>
    <row r="2456" customFormat="false" ht="20.25" hidden="false" customHeight="true" outlineLevel="0" collapsed="false">
      <c r="A2456" s="13" t="n">
        <v>45456</v>
      </c>
      <c r="B2456" s="14" t="n">
        <v>0.755324074074074</v>
      </c>
      <c r="C2456" s="15" t="n">
        <v>5052</v>
      </c>
      <c r="D2456" s="16" t="n">
        <v>1.7</v>
      </c>
      <c r="E2456" s="17" t="n">
        <v>20.978</v>
      </c>
      <c r="F2456" s="18" t="n">
        <v>18.981</v>
      </c>
      <c r="G2456" s="18" t="n">
        <v>0.6079</v>
      </c>
      <c r="H2456" s="18" t="n">
        <v>0.0416</v>
      </c>
      <c r="I2456" s="18" t="n">
        <v>0.0042</v>
      </c>
      <c r="J2456" s="18" t="n">
        <v>0</v>
      </c>
      <c r="K2456" s="18" t="n">
        <v>0</v>
      </c>
      <c r="L2456" s="18" t="n">
        <v>0</v>
      </c>
      <c r="M2456" s="18" t="n">
        <v>0</v>
      </c>
      <c r="N2456" s="18" t="n">
        <v>0</v>
      </c>
    </row>
    <row r="2457" customFormat="false" ht="20.25" hidden="false" customHeight="true" outlineLevel="0" collapsed="false">
      <c r="A2457" s="13" t="n">
        <v>45456</v>
      </c>
      <c r="B2457" s="14" t="n">
        <v>0.75625</v>
      </c>
      <c r="C2457" s="15" t="n">
        <v>5053</v>
      </c>
      <c r="D2457" s="16" t="n">
        <v>1.3</v>
      </c>
      <c r="E2457" s="17" t="n">
        <v>16.6677</v>
      </c>
      <c r="F2457" s="18" t="n">
        <v>15.2998</v>
      </c>
      <c r="G2457" s="18" t="n">
        <v>0.5117</v>
      </c>
      <c r="H2457" s="18" t="n">
        <v>0.0365</v>
      </c>
      <c r="I2457" s="18" t="n">
        <v>0.0041</v>
      </c>
      <c r="J2457" s="18" t="n">
        <v>0</v>
      </c>
      <c r="K2457" s="18" t="n">
        <v>0</v>
      </c>
      <c r="L2457" s="18" t="n">
        <v>0</v>
      </c>
      <c r="M2457" s="18" t="n">
        <v>0</v>
      </c>
      <c r="N2457" s="18" t="n">
        <v>0</v>
      </c>
    </row>
    <row r="2458" customFormat="false" ht="20.25" hidden="false" customHeight="true" outlineLevel="0" collapsed="false">
      <c r="A2458" s="13" t="n">
        <v>45456</v>
      </c>
      <c r="B2458" s="14" t="n">
        <v>0.757719907407407</v>
      </c>
      <c r="C2458" s="15" t="n">
        <v>5054</v>
      </c>
      <c r="D2458" s="16" t="n">
        <v>2.1</v>
      </c>
      <c r="E2458" s="17" t="n">
        <v>19.2387</v>
      </c>
      <c r="F2458" s="18" t="n">
        <v>17.3611</v>
      </c>
      <c r="G2458" s="18" t="n">
        <v>0.5156</v>
      </c>
      <c r="H2458" s="18" t="n">
        <v>0.034</v>
      </c>
      <c r="I2458" s="18" t="n">
        <v>0.0041</v>
      </c>
      <c r="J2458" s="18" t="n">
        <v>0</v>
      </c>
      <c r="K2458" s="18" t="n">
        <v>0</v>
      </c>
      <c r="L2458" s="18" t="n">
        <v>0</v>
      </c>
      <c r="M2458" s="18" t="n">
        <v>0</v>
      </c>
      <c r="N2458" s="18" t="n">
        <v>0</v>
      </c>
    </row>
    <row r="2459" customFormat="false" ht="20.25" hidden="false" customHeight="true" outlineLevel="0" collapsed="false">
      <c r="A2459" s="13" t="n">
        <v>45456</v>
      </c>
      <c r="B2459" s="14" t="n">
        <v>0.759155092592593</v>
      </c>
      <c r="C2459" s="15" t="n">
        <v>5055</v>
      </c>
      <c r="D2459" s="16" t="n">
        <v>2.1</v>
      </c>
      <c r="E2459" s="17" t="n">
        <v>20.0242</v>
      </c>
      <c r="F2459" s="18" t="n">
        <v>18.3941</v>
      </c>
      <c r="G2459" s="18" t="n">
        <v>0.5226</v>
      </c>
      <c r="H2459" s="18" t="n">
        <v>0.0353</v>
      </c>
      <c r="I2459" s="18" t="n">
        <v>0.0042</v>
      </c>
      <c r="J2459" s="18" t="n">
        <v>0</v>
      </c>
      <c r="K2459" s="18" t="n">
        <v>0</v>
      </c>
      <c r="L2459" s="18" t="n">
        <v>0</v>
      </c>
      <c r="M2459" s="18" t="n">
        <v>0</v>
      </c>
      <c r="N2459" s="18" t="n">
        <v>0</v>
      </c>
    </row>
    <row r="2460" customFormat="false" ht="20.25" hidden="false" customHeight="true" outlineLevel="0" collapsed="false">
      <c r="A2460" s="13" t="n">
        <v>45456</v>
      </c>
      <c r="B2460" s="14" t="n">
        <v>0.760324074074074</v>
      </c>
      <c r="C2460" s="15" t="n">
        <v>5056</v>
      </c>
      <c r="D2460" s="16" t="n">
        <v>1.7</v>
      </c>
      <c r="E2460" s="17" t="n">
        <v>21.5734</v>
      </c>
      <c r="F2460" s="18" t="n">
        <v>19.3941</v>
      </c>
      <c r="G2460" s="18" t="n">
        <v>0.5526</v>
      </c>
      <c r="H2460" s="18" t="n">
        <v>0.0352</v>
      </c>
      <c r="I2460" s="18" t="n">
        <v>0.0041</v>
      </c>
      <c r="J2460" s="18" t="n">
        <v>0</v>
      </c>
      <c r="K2460" s="18" t="n">
        <v>0</v>
      </c>
      <c r="L2460" s="18" t="n">
        <v>0</v>
      </c>
      <c r="M2460" s="18" t="n">
        <v>0</v>
      </c>
      <c r="N2460" s="18" t="n">
        <v>0</v>
      </c>
    </row>
    <row r="2461" customFormat="false" ht="20.25" hidden="false" customHeight="true" outlineLevel="0" collapsed="false">
      <c r="A2461" s="13" t="n">
        <v>45456</v>
      </c>
      <c r="B2461" s="14" t="n">
        <v>0.761712962962963</v>
      </c>
      <c r="C2461" s="15" t="n">
        <v>5057</v>
      </c>
      <c r="D2461" s="16" t="n">
        <v>2</v>
      </c>
      <c r="E2461" s="17" t="n">
        <v>19.8338</v>
      </c>
      <c r="F2461" s="18" t="n">
        <v>18.93</v>
      </c>
      <c r="G2461" s="18" t="n">
        <v>0.5408</v>
      </c>
      <c r="H2461" s="18" t="n">
        <v>0.0339</v>
      </c>
      <c r="I2461" s="18" t="n">
        <v>0.0041</v>
      </c>
      <c r="J2461" s="18" t="n">
        <v>0</v>
      </c>
      <c r="K2461" s="18" t="n">
        <v>0</v>
      </c>
      <c r="L2461" s="18" t="n">
        <v>0</v>
      </c>
      <c r="M2461" s="18" t="n">
        <v>0</v>
      </c>
      <c r="N2461" s="18" t="n">
        <v>0</v>
      </c>
    </row>
    <row r="2462" customFormat="false" ht="20.25" hidden="false" customHeight="true" outlineLevel="0" collapsed="false">
      <c r="A2462" s="13" t="n">
        <v>45456</v>
      </c>
      <c r="B2462" s="14" t="n">
        <v>0.762685185185185</v>
      </c>
      <c r="C2462" s="15" t="n">
        <v>5058</v>
      </c>
      <c r="D2462" s="16" t="n">
        <v>1.4</v>
      </c>
      <c r="E2462" s="17" t="n">
        <v>21.2542</v>
      </c>
      <c r="F2462" s="18" t="n">
        <v>19.5193</v>
      </c>
      <c r="G2462" s="18" t="n">
        <v>0.5587</v>
      </c>
      <c r="H2462" s="18" t="n">
        <v>0.0352</v>
      </c>
      <c r="I2462" s="18" t="n">
        <v>0.0041</v>
      </c>
      <c r="J2462" s="18" t="n">
        <v>0</v>
      </c>
      <c r="K2462" s="18" t="n">
        <v>0</v>
      </c>
      <c r="L2462" s="18" t="n">
        <v>0</v>
      </c>
      <c r="M2462" s="18" t="n">
        <v>0</v>
      </c>
      <c r="N2462" s="18" t="n">
        <v>0</v>
      </c>
    </row>
    <row r="2463" customFormat="false" ht="20.25" hidden="false" customHeight="true" outlineLevel="0" collapsed="false">
      <c r="A2463" s="13" t="n">
        <v>45456</v>
      </c>
      <c r="B2463" s="14" t="n">
        <v>0.763657407407407</v>
      </c>
      <c r="C2463" s="15" t="n">
        <v>5059</v>
      </c>
      <c r="D2463" s="16" t="n">
        <v>1.4</v>
      </c>
      <c r="E2463" s="17" t="n">
        <v>23.4155</v>
      </c>
      <c r="F2463" s="18" t="n">
        <v>21.8627</v>
      </c>
      <c r="G2463" s="18" t="n">
        <v>0.633</v>
      </c>
      <c r="H2463" s="18" t="n">
        <v>0.0416</v>
      </c>
      <c r="I2463" s="18" t="n">
        <v>0.0041</v>
      </c>
      <c r="J2463" s="18" t="n">
        <v>0</v>
      </c>
      <c r="K2463" s="18" t="n">
        <v>0</v>
      </c>
      <c r="L2463" s="18" t="n">
        <v>0</v>
      </c>
      <c r="M2463" s="18" t="n">
        <v>0</v>
      </c>
      <c r="N2463" s="18" t="n">
        <v>0</v>
      </c>
    </row>
    <row r="2464" customFormat="false" ht="20.25" hidden="false" customHeight="true" outlineLevel="0" collapsed="false">
      <c r="A2464" s="13" t="n">
        <v>45456</v>
      </c>
      <c r="B2464" s="14" t="n">
        <v>0.769722222222222</v>
      </c>
      <c r="C2464" s="15" t="n">
        <v>5060</v>
      </c>
      <c r="D2464" s="16" t="n">
        <v>1.6</v>
      </c>
      <c r="E2464" s="17" t="n">
        <v>44.991</v>
      </c>
      <c r="F2464" s="18" t="n">
        <v>42.058</v>
      </c>
      <c r="G2464" s="18" t="n">
        <v>1.3868</v>
      </c>
      <c r="H2464" s="18" t="n">
        <v>0.1188</v>
      </c>
      <c r="I2464" s="18" t="n">
        <v>0.0096</v>
      </c>
      <c r="J2464" s="18" t="n">
        <v>0.0103</v>
      </c>
      <c r="K2464" s="18" t="n">
        <v>0</v>
      </c>
      <c r="L2464" s="18" t="n">
        <v>0</v>
      </c>
      <c r="M2464" s="18" t="n">
        <v>0</v>
      </c>
      <c r="N2464" s="18" t="n">
        <v>0</v>
      </c>
    </row>
    <row r="2465" customFormat="false" ht="20.25" hidden="false" customHeight="true" outlineLevel="0" collapsed="false">
      <c r="A2465" s="13" t="n">
        <v>45456</v>
      </c>
      <c r="B2465" s="14" t="n">
        <v>0.770590277777778</v>
      </c>
      <c r="C2465" s="15" t="n">
        <v>5061</v>
      </c>
      <c r="D2465" s="16" t="n">
        <v>1.3</v>
      </c>
      <c r="E2465" s="17" t="n">
        <v>17.4269</v>
      </c>
      <c r="F2465" s="18" t="n">
        <v>15.5456</v>
      </c>
      <c r="G2465" s="18" t="n">
        <v>0.4612</v>
      </c>
      <c r="H2465" s="18" t="n">
        <v>0.0288</v>
      </c>
      <c r="I2465" s="18" t="n">
        <v>0.0028</v>
      </c>
      <c r="J2465" s="18" t="n">
        <v>0</v>
      </c>
      <c r="K2465" s="18" t="n">
        <v>0</v>
      </c>
      <c r="L2465" s="18" t="n">
        <v>0</v>
      </c>
      <c r="M2465" s="18" t="n">
        <v>0</v>
      </c>
      <c r="N2465" s="18" t="n">
        <v>0</v>
      </c>
    </row>
    <row r="2466" customFormat="false" ht="20.25" hidden="false" customHeight="true" outlineLevel="0" collapsed="false">
      <c r="A2466" s="13" t="n">
        <v>45456</v>
      </c>
      <c r="B2466" s="14" t="n">
        <v>0.771597222222222</v>
      </c>
      <c r="C2466" s="15" t="n">
        <v>5062</v>
      </c>
      <c r="D2466" s="16" t="n">
        <v>1.5</v>
      </c>
      <c r="E2466" s="17" t="n">
        <v>7.3408</v>
      </c>
      <c r="F2466" s="18" t="n">
        <v>6.5463</v>
      </c>
      <c r="G2466" s="18" t="n">
        <v>0.2039</v>
      </c>
      <c r="H2466" s="18" t="n">
        <v>0.0113</v>
      </c>
      <c r="I2466" s="18" t="n">
        <v>0</v>
      </c>
      <c r="J2466" s="18" t="n">
        <v>0</v>
      </c>
      <c r="K2466" s="18" t="n">
        <v>0</v>
      </c>
      <c r="L2466" s="18" t="n">
        <v>0</v>
      </c>
      <c r="M2466" s="18" t="n">
        <v>0</v>
      </c>
      <c r="N2466" s="18" t="n">
        <v>0</v>
      </c>
    </row>
    <row r="2467" customFormat="false" ht="20.25" hidden="false" customHeight="true" outlineLevel="0" collapsed="false">
      <c r="A2467" s="13" t="n">
        <v>45456</v>
      </c>
      <c r="B2467" s="14" t="n">
        <v>0.772523148148148</v>
      </c>
      <c r="C2467" s="15" t="n">
        <v>5063</v>
      </c>
      <c r="D2467" s="16" t="n">
        <v>1.3</v>
      </c>
      <c r="E2467" s="17" t="n">
        <v>7.9338</v>
      </c>
      <c r="F2467" s="18" t="n">
        <v>6.5463</v>
      </c>
      <c r="G2467" s="18" t="n">
        <v>0.2039</v>
      </c>
      <c r="H2467" s="18" t="n">
        <v>0.0113</v>
      </c>
      <c r="I2467" s="18" t="n">
        <v>0</v>
      </c>
      <c r="J2467" s="18" t="n">
        <v>0</v>
      </c>
      <c r="K2467" s="18" t="n">
        <v>0</v>
      </c>
      <c r="L2467" s="18" t="n">
        <v>0</v>
      </c>
      <c r="M2467" s="18" t="n">
        <v>0</v>
      </c>
      <c r="N2467" s="18" t="n">
        <v>0</v>
      </c>
    </row>
    <row r="2468" customFormat="false" ht="20.25" hidden="false" customHeight="true" outlineLevel="0" collapsed="false">
      <c r="A2468" s="13" t="n">
        <v>45456</v>
      </c>
      <c r="B2468" s="14" t="n">
        <v>0.773333333333333</v>
      </c>
      <c r="C2468" s="15" t="n">
        <v>5064</v>
      </c>
      <c r="D2468" s="16" t="n">
        <v>1.2</v>
      </c>
      <c r="E2468" s="17" t="n">
        <v>10.3316</v>
      </c>
      <c r="F2468" s="18" t="n">
        <v>8.9298</v>
      </c>
      <c r="G2468" s="18" t="n">
        <v>0.2683</v>
      </c>
      <c r="H2468" s="18" t="n">
        <v>0.0214</v>
      </c>
      <c r="I2468" s="18" t="n">
        <v>0.0029</v>
      </c>
      <c r="J2468" s="18" t="n">
        <v>0</v>
      </c>
      <c r="K2468" s="18" t="n">
        <v>0</v>
      </c>
      <c r="L2468" s="18" t="n">
        <v>0</v>
      </c>
      <c r="M2468" s="18" t="n">
        <v>0</v>
      </c>
      <c r="N2468" s="18" t="n">
        <v>0</v>
      </c>
    </row>
    <row r="2469" customFormat="false" ht="20.25" hidden="false" customHeight="true" outlineLevel="0" collapsed="false">
      <c r="A2469" s="13" t="n">
        <v>45456</v>
      </c>
      <c r="B2469" s="14" t="n">
        <v>0.774618055555556</v>
      </c>
      <c r="C2469" s="15" t="n">
        <v>5065</v>
      </c>
      <c r="D2469" s="16" t="n">
        <v>1.8</v>
      </c>
      <c r="E2469" s="17" t="n">
        <v>12.2994</v>
      </c>
      <c r="F2469" s="18" t="n">
        <v>10.034</v>
      </c>
      <c r="G2469" s="18" t="n">
        <v>0.3241</v>
      </c>
      <c r="H2469" s="18" t="n">
        <v>0.0312</v>
      </c>
      <c r="I2469" s="18" t="n">
        <v>0.0031</v>
      </c>
      <c r="J2469" s="18" t="n">
        <v>0</v>
      </c>
      <c r="K2469" s="18" t="n">
        <v>0</v>
      </c>
      <c r="L2469" s="18" t="n">
        <v>0</v>
      </c>
      <c r="M2469" s="18" t="n">
        <v>0</v>
      </c>
      <c r="N2469" s="18" t="n">
        <v>0</v>
      </c>
    </row>
    <row r="2470" customFormat="false" ht="20.25" hidden="false" customHeight="true" outlineLevel="0" collapsed="false">
      <c r="A2470" s="13" t="n">
        <v>45456</v>
      </c>
      <c r="B2470" s="14" t="n">
        <v>0.778310185185185</v>
      </c>
      <c r="C2470" s="15" t="n">
        <v>5066</v>
      </c>
      <c r="D2470" s="16" t="n">
        <v>2.1</v>
      </c>
      <c r="E2470" s="17" t="n">
        <v>14.2853</v>
      </c>
      <c r="F2470" s="18" t="n">
        <v>12.5421</v>
      </c>
      <c r="G2470" s="18" t="n">
        <v>0.3642</v>
      </c>
      <c r="H2470" s="18" t="n">
        <v>0.0345</v>
      </c>
      <c r="I2470" s="18" t="n">
        <v>0.0035</v>
      </c>
      <c r="J2470" s="18" t="n">
        <v>0</v>
      </c>
      <c r="K2470" s="18" t="n">
        <v>0</v>
      </c>
      <c r="L2470" s="18" t="n">
        <v>0</v>
      </c>
      <c r="M2470" s="18" t="n">
        <v>0</v>
      </c>
      <c r="N2470" s="18" t="n">
        <v>0</v>
      </c>
    </row>
    <row r="2471" customFormat="false" ht="20.25" hidden="false" customHeight="true" outlineLevel="0" collapsed="false">
      <c r="A2471" s="13" t="n">
        <v>45456</v>
      </c>
      <c r="B2471" s="14" t="n">
        <v>0.780034722222222</v>
      </c>
      <c r="C2471" s="15" t="n">
        <v>5067</v>
      </c>
      <c r="D2471" s="16" t="n">
        <v>2.5</v>
      </c>
      <c r="E2471" s="17" t="n">
        <v>18.1812</v>
      </c>
      <c r="F2471" s="18" t="n">
        <v>16.0128</v>
      </c>
      <c r="G2471" s="18" t="n">
        <v>0.4523</v>
      </c>
      <c r="H2471" s="18" t="n">
        <v>0.0365</v>
      </c>
      <c r="I2471" s="18" t="n">
        <v>0.0041</v>
      </c>
      <c r="J2471" s="18" t="n">
        <v>0</v>
      </c>
      <c r="K2471" s="18" t="n">
        <v>0</v>
      </c>
      <c r="L2471" s="18" t="n">
        <v>0</v>
      </c>
      <c r="M2471" s="18" t="n">
        <v>0</v>
      </c>
      <c r="N2471" s="18" t="n">
        <v>0</v>
      </c>
    </row>
    <row r="2472" customFormat="false" ht="20.25" hidden="false" customHeight="true" outlineLevel="0" collapsed="false">
      <c r="A2472" s="13" t="n">
        <v>45456</v>
      </c>
      <c r="B2472" s="14" t="n">
        <v>0.787002314814815</v>
      </c>
      <c r="C2472" s="15" t="n">
        <v>5068</v>
      </c>
      <c r="D2472" s="16" t="n">
        <v>3.3</v>
      </c>
      <c r="E2472" s="17" t="n">
        <v>25.8872</v>
      </c>
      <c r="F2472" s="18" t="n">
        <v>24.4669</v>
      </c>
      <c r="G2472" s="18" t="n">
        <v>0.7504</v>
      </c>
      <c r="H2472" s="18" t="n">
        <v>0.0519</v>
      </c>
      <c r="I2472" s="18" t="n">
        <v>0.0055</v>
      </c>
      <c r="J2472" s="18" t="n">
        <v>0</v>
      </c>
      <c r="K2472" s="18" t="n">
        <v>0</v>
      </c>
      <c r="L2472" s="18" t="n">
        <v>0</v>
      </c>
      <c r="M2472" s="18" t="n">
        <v>0</v>
      </c>
      <c r="N2472" s="18" t="n">
        <v>0</v>
      </c>
    </row>
    <row r="2473" customFormat="false" ht="20.25" hidden="false" customHeight="true" outlineLevel="0" collapsed="false">
      <c r="A2473" s="13" t="n">
        <v>45456</v>
      </c>
      <c r="B2473" s="14" t="n">
        <v>0.788206018518519</v>
      </c>
      <c r="C2473" s="15" t="n">
        <v>5069</v>
      </c>
      <c r="D2473" s="16" t="n">
        <v>1.7</v>
      </c>
      <c r="E2473" s="17" t="n">
        <v>24.6275</v>
      </c>
      <c r="F2473" s="18" t="n">
        <v>22.4669</v>
      </c>
      <c r="G2473" s="18" t="n">
        <v>0.7104</v>
      </c>
      <c r="H2473" s="18" t="n">
        <v>0.0511</v>
      </c>
      <c r="I2473" s="18" t="n">
        <v>0.0049</v>
      </c>
      <c r="J2473" s="18" t="n">
        <v>0</v>
      </c>
      <c r="K2473" s="18" t="n">
        <v>0</v>
      </c>
      <c r="L2473" s="18" t="n">
        <v>0</v>
      </c>
      <c r="M2473" s="18" t="n">
        <v>0</v>
      </c>
      <c r="N2473" s="18" t="n">
        <v>0</v>
      </c>
    </row>
    <row r="2474" customFormat="false" ht="20.25" hidden="false" customHeight="true" outlineLevel="0" collapsed="false">
      <c r="A2474" s="13" t="n">
        <v>45456</v>
      </c>
      <c r="B2474" s="14" t="n">
        <v>0.789386574074074</v>
      </c>
      <c r="C2474" s="15" t="n">
        <v>5070</v>
      </c>
      <c r="D2474" s="16" t="n">
        <v>1.7</v>
      </c>
      <c r="E2474" s="17" t="n">
        <v>18.7252</v>
      </c>
      <c r="F2474" s="18" t="n">
        <v>16.5722</v>
      </c>
      <c r="G2474" s="18" t="n">
        <v>0.4944</v>
      </c>
      <c r="H2474" s="18" t="n">
        <v>0.0314</v>
      </c>
      <c r="I2474" s="18" t="n">
        <v>0.0027</v>
      </c>
      <c r="J2474" s="18" t="n">
        <v>0</v>
      </c>
      <c r="K2474" s="18" t="n">
        <v>0</v>
      </c>
      <c r="L2474" s="18" t="n">
        <v>0</v>
      </c>
      <c r="M2474" s="18" t="n">
        <v>0</v>
      </c>
      <c r="N2474" s="18" t="n">
        <v>0</v>
      </c>
    </row>
    <row r="2475" customFormat="false" ht="20.25" hidden="false" customHeight="true" outlineLevel="0" collapsed="false">
      <c r="A2475" s="13" t="n">
        <v>45456</v>
      </c>
      <c r="B2475" s="14" t="n">
        <v>0.790798611111111</v>
      </c>
      <c r="C2475" s="15" t="n">
        <v>5071</v>
      </c>
      <c r="D2475" s="16" t="n">
        <v>2</v>
      </c>
      <c r="E2475" s="17" t="n">
        <v>9.4868</v>
      </c>
      <c r="F2475" s="18" t="n">
        <v>8.0385</v>
      </c>
      <c r="G2475" s="18" t="n">
        <v>0.2627</v>
      </c>
      <c r="H2475" s="18" t="n">
        <v>0.015</v>
      </c>
      <c r="I2475" s="18" t="n">
        <v>0</v>
      </c>
      <c r="J2475" s="18" t="n">
        <v>0</v>
      </c>
      <c r="K2475" s="18" t="n">
        <v>0</v>
      </c>
      <c r="L2475" s="18" t="n">
        <v>0</v>
      </c>
      <c r="M2475" s="18" t="n">
        <v>0</v>
      </c>
      <c r="N2475" s="18" t="n">
        <v>0</v>
      </c>
    </row>
    <row r="2476" customFormat="false" ht="20.25" hidden="false" customHeight="true" outlineLevel="0" collapsed="false">
      <c r="A2476" s="13" t="n">
        <v>45456</v>
      </c>
      <c r="B2476" s="14" t="n">
        <v>0.792314814814815</v>
      </c>
      <c r="C2476" s="15" t="n">
        <v>5072</v>
      </c>
      <c r="D2476" s="16" t="n">
        <v>2.2</v>
      </c>
      <c r="E2476" s="17" t="n">
        <v>11.1052</v>
      </c>
      <c r="F2476" s="18" t="n">
        <v>9.181</v>
      </c>
      <c r="G2476" s="18" t="n">
        <v>0.2745</v>
      </c>
      <c r="H2476" s="18" t="n">
        <v>0.0162</v>
      </c>
      <c r="I2476" s="18" t="n">
        <v>0</v>
      </c>
      <c r="J2476" s="18" t="n">
        <v>0</v>
      </c>
      <c r="K2476" s="18" t="n">
        <v>0</v>
      </c>
      <c r="L2476" s="18" t="n">
        <v>0</v>
      </c>
      <c r="M2476" s="18" t="n">
        <v>0</v>
      </c>
      <c r="N2476" s="18" t="n">
        <v>0</v>
      </c>
    </row>
    <row r="2477" customFormat="false" ht="20.25" hidden="false" customHeight="true" outlineLevel="0" collapsed="false">
      <c r="A2477" s="13" t="n">
        <v>45456</v>
      </c>
      <c r="B2477" s="14" t="n">
        <v>0.793726851851852</v>
      </c>
      <c r="C2477" s="15" t="n">
        <v>5073</v>
      </c>
      <c r="D2477" s="16" t="n">
        <v>2</v>
      </c>
      <c r="E2477" s="17" t="n">
        <v>13.2678</v>
      </c>
      <c r="F2477" s="18" t="n">
        <v>11.4142</v>
      </c>
      <c r="G2477" s="18" t="n">
        <v>0.3234</v>
      </c>
      <c r="H2477" s="18" t="n">
        <v>0.02</v>
      </c>
      <c r="I2477" s="18" t="n">
        <v>0</v>
      </c>
      <c r="J2477" s="18" t="n">
        <v>0</v>
      </c>
      <c r="K2477" s="18" t="n">
        <v>0</v>
      </c>
      <c r="L2477" s="18" t="n">
        <v>0</v>
      </c>
      <c r="M2477" s="18" t="n">
        <v>0</v>
      </c>
      <c r="N2477" s="18" t="n">
        <v>0</v>
      </c>
    </row>
    <row r="2478" customFormat="false" ht="20.25" hidden="false" customHeight="true" outlineLevel="0" collapsed="false">
      <c r="A2478" s="13" t="n">
        <v>45456</v>
      </c>
      <c r="B2478" s="14" t="n">
        <v>0.795104166666667</v>
      </c>
      <c r="C2478" s="15" t="n">
        <v>5074</v>
      </c>
      <c r="D2478" s="16" t="n">
        <v>2</v>
      </c>
      <c r="E2478" s="17" t="n">
        <v>13.0127</v>
      </c>
      <c r="F2478" s="18" t="n">
        <v>11.5186</v>
      </c>
      <c r="G2478" s="18" t="n">
        <v>0.3272</v>
      </c>
      <c r="H2478" s="18" t="n">
        <v>0.02</v>
      </c>
      <c r="I2478" s="18" t="n">
        <v>0</v>
      </c>
      <c r="J2478" s="18" t="n">
        <v>0</v>
      </c>
      <c r="K2478" s="18" t="n">
        <v>0</v>
      </c>
      <c r="L2478" s="18" t="n">
        <v>0</v>
      </c>
      <c r="M2478" s="18" t="n">
        <v>0</v>
      </c>
      <c r="N2478" s="18" t="n">
        <v>0</v>
      </c>
    </row>
    <row r="2479" customFormat="false" ht="20.25" hidden="false" customHeight="true" outlineLevel="0" collapsed="false">
      <c r="A2479" s="13" t="n">
        <v>45456</v>
      </c>
      <c r="B2479" s="14" t="n">
        <v>0.796666666666667</v>
      </c>
      <c r="C2479" s="15" t="n">
        <v>5075</v>
      </c>
      <c r="D2479" s="16" t="n">
        <v>2.2</v>
      </c>
      <c r="E2479" s="17" t="n">
        <v>13.9037</v>
      </c>
      <c r="F2479" s="18" t="n">
        <v>11.3829</v>
      </c>
      <c r="G2479" s="18" t="n">
        <v>0.3231</v>
      </c>
      <c r="H2479" s="18" t="n">
        <v>0.0199</v>
      </c>
      <c r="I2479" s="18" t="n">
        <v>0</v>
      </c>
      <c r="J2479" s="18" t="n">
        <v>0</v>
      </c>
      <c r="K2479" s="18" t="n">
        <v>0</v>
      </c>
      <c r="L2479" s="18" t="n">
        <v>0</v>
      </c>
      <c r="M2479" s="18" t="n">
        <v>0</v>
      </c>
      <c r="N2479" s="18" t="n">
        <v>0</v>
      </c>
    </row>
    <row r="2480" customFormat="false" ht="20.25" hidden="false" customHeight="true" outlineLevel="0" collapsed="false">
      <c r="A2480" s="13" t="n">
        <v>45456</v>
      </c>
      <c r="B2480" s="14" t="n">
        <v>0.798298611111111</v>
      </c>
      <c r="C2480" s="15" t="n">
        <v>5076</v>
      </c>
      <c r="D2480" s="16" t="n">
        <v>2.3</v>
      </c>
      <c r="E2480" s="17" t="n">
        <v>16.7531</v>
      </c>
      <c r="F2480" s="18" t="n">
        <v>13.8552</v>
      </c>
      <c r="G2480" s="18" t="n">
        <v>0.396</v>
      </c>
      <c r="H2480" s="18" t="n">
        <v>0.025</v>
      </c>
      <c r="I2480" s="18" t="n">
        <v>0</v>
      </c>
      <c r="J2480" s="18" t="n">
        <v>0</v>
      </c>
      <c r="K2480" s="18" t="n">
        <v>0</v>
      </c>
      <c r="L2480" s="18" t="n">
        <v>0</v>
      </c>
      <c r="M2480" s="18" t="n">
        <v>0</v>
      </c>
      <c r="N2480" s="18" t="n">
        <v>0</v>
      </c>
    </row>
    <row r="2481" customFormat="false" ht="20.25" hidden="false" customHeight="true" outlineLevel="0" collapsed="false">
      <c r="A2481" s="13" t="n">
        <v>45456</v>
      </c>
      <c r="B2481" s="14" t="n">
        <v>0.8</v>
      </c>
      <c r="C2481" s="15" t="n">
        <v>5077</v>
      </c>
      <c r="D2481" s="16" t="n">
        <v>2.5</v>
      </c>
      <c r="E2481" s="17" t="n">
        <v>16.985</v>
      </c>
      <c r="F2481" s="18" t="n">
        <v>15.9919</v>
      </c>
      <c r="G2481" s="18" t="n">
        <v>0.4604</v>
      </c>
      <c r="H2481" s="18" t="n">
        <v>0.0289</v>
      </c>
      <c r="I2481" s="18" t="n">
        <v>0.0027</v>
      </c>
      <c r="J2481" s="18" t="n">
        <v>0</v>
      </c>
      <c r="K2481" s="18" t="n">
        <v>0</v>
      </c>
      <c r="L2481" s="18" t="n">
        <v>0</v>
      </c>
      <c r="M2481" s="18" t="n">
        <v>0</v>
      </c>
      <c r="N2481" s="18" t="n">
        <v>0</v>
      </c>
    </row>
    <row r="2482" customFormat="false" ht="20.25" hidden="false" customHeight="true" outlineLevel="0" collapsed="false">
      <c r="A2482" s="13" t="n">
        <v>45456</v>
      </c>
      <c r="B2482" s="14" t="n">
        <v>0.802488425925926</v>
      </c>
      <c r="C2482" s="15" t="n">
        <v>5078</v>
      </c>
      <c r="D2482" s="16" t="n">
        <v>1.8</v>
      </c>
      <c r="E2482" s="17" t="n">
        <v>21.1122</v>
      </c>
      <c r="F2482" s="18" t="n">
        <v>20.0349</v>
      </c>
      <c r="G2482" s="18" t="n">
        <v>0.5948</v>
      </c>
      <c r="H2482" s="18" t="n">
        <v>0.0391</v>
      </c>
      <c r="I2482" s="18" t="n">
        <v>0.0041</v>
      </c>
      <c r="J2482" s="18" t="n">
        <v>0</v>
      </c>
      <c r="K2482" s="18" t="n">
        <v>0</v>
      </c>
      <c r="L2482" s="18" t="n">
        <v>0</v>
      </c>
      <c r="M2482" s="18" t="n">
        <v>0</v>
      </c>
      <c r="N2482" s="18" t="n">
        <v>0</v>
      </c>
    </row>
    <row r="2483" customFormat="false" ht="20.25" hidden="false" customHeight="true" outlineLevel="0" collapsed="false">
      <c r="A2483" s="13" t="n">
        <v>45456</v>
      </c>
      <c r="B2483" s="14" t="n">
        <v>0.803368055555556</v>
      </c>
      <c r="C2483" s="15" t="n">
        <v>5079</v>
      </c>
      <c r="D2483" s="16" t="n">
        <v>1.3</v>
      </c>
      <c r="E2483" s="17" t="n">
        <v>21.1681</v>
      </c>
      <c r="F2483" s="18" t="n">
        <v>20.6296</v>
      </c>
      <c r="G2483" s="18" t="n">
        <v>0.6106</v>
      </c>
      <c r="H2483" s="18" t="n">
        <v>0.0403</v>
      </c>
      <c r="I2483" s="18" t="n">
        <v>0.0041</v>
      </c>
      <c r="J2483" s="18" t="n">
        <v>0</v>
      </c>
      <c r="K2483" s="18" t="n">
        <v>0</v>
      </c>
      <c r="L2483" s="18" t="n">
        <v>0</v>
      </c>
      <c r="M2483" s="18" t="n">
        <v>0</v>
      </c>
      <c r="N2483" s="18" t="n">
        <v>0</v>
      </c>
    </row>
    <row r="2484" customFormat="false" ht="20.25" hidden="false" customHeight="true" outlineLevel="0" collapsed="false">
      <c r="A2484" s="13" t="n">
        <v>45456</v>
      </c>
      <c r="B2484" s="14" t="n">
        <v>0.804247685185185</v>
      </c>
      <c r="C2484" s="15" t="n">
        <v>5080</v>
      </c>
      <c r="D2484" s="16" t="n">
        <v>1.3</v>
      </c>
      <c r="E2484" s="17" t="n">
        <v>21.0855</v>
      </c>
      <c r="F2484" s="18" t="n">
        <v>20.6362</v>
      </c>
      <c r="G2484" s="18" t="n">
        <v>0.6136</v>
      </c>
      <c r="H2484" s="18" t="n">
        <v>0.0403</v>
      </c>
      <c r="I2484" s="18" t="n">
        <v>0.0041</v>
      </c>
      <c r="J2484" s="18" t="n">
        <v>0</v>
      </c>
      <c r="K2484" s="18" t="n">
        <v>0</v>
      </c>
      <c r="L2484" s="18" t="n">
        <v>0</v>
      </c>
      <c r="M2484" s="18" t="n">
        <v>0</v>
      </c>
      <c r="N2484" s="18" t="n">
        <v>0</v>
      </c>
    </row>
    <row r="2485" customFormat="false" ht="20.25" hidden="false" customHeight="true" outlineLevel="0" collapsed="false">
      <c r="A2485" s="13" t="n">
        <v>45456</v>
      </c>
      <c r="B2485" s="14" t="n">
        <v>0.80505787037037</v>
      </c>
      <c r="C2485" s="15" t="n">
        <v>5081</v>
      </c>
      <c r="D2485" s="16" t="n">
        <v>1.2</v>
      </c>
      <c r="E2485" s="17" t="n">
        <v>22.3432</v>
      </c>
      <c r="F2485" s="18" t="n">
        <v>20.6362</v>
      </c>
      <c r="G2485" s="18" t="n">
        <v>0.6116</v>
      </c>
      <c r="H2485" s="18" t="n">
        <v>0.0403</v>
      </c>
      <c r="I2485" s="18" t="n">
        <v>0.0042</v>
      </c>
      <c r="J2485" s="18" t="n">
        <v>0</v>
      </c>
      <c r="K2485" s="18" t="n">
        <v>0</v>
      </c>
      <c r="L2485" s="18" t="n">
        <v>0</v>
      </c>
      <c r="M2485" s="18" t="n">
        <v>0</v>
      </c>
      <c r="N2485" s="18" t="n">
        <v>0</v>
      </c>
    </row>
    <row r="2486" customFormat="false" ht="20.25" hidden="false" customHeight="true" outlineLevel="0" collapsed="false">
      <c r="A2486" s="13" t="n">
        <v>45456</v>
      </c>
      <c r="B2486" s="14" t="n">
        <v>0.805914351851852</v>
      </c>
      <c r="C2486" s="15" t="n">
        <v>5082</v>
      </c>
      <c r="D2486" s="16" t="n">
        <v>1.2</v>
      </c>
      <c r="E2486" s="17" t="n">
        <v>20.9229</v>
      </c>
      <c r="F2486" s="18" t="n">
        <v>18.9517</v>
      </c>
      <c r="G2486" s="18" t="n">
        <v>0.5811</v>
      </c>
      <c r="H2486" s="18" t="n">
        <v>0.039</v>
      </c>
      <c r="I2486" s="18" t="n">
        <v>0.0041</v>
      </c>
      <c r="J2486" s="18" t="n">
        <v>0</v>
      </c>
      <c r="K2486" s="18" t="n">
        <v>0</v>
      </c>
      <c r="L2486" s="18" t="n">
        <v>0</v>
      </c>
      <c r="M2486" s="18" t="n">
        <v>0</v>
      </c>
      <c r="N2486" s="18" t="n">
        <v>0</v>
      </c>
    </row>
    <row r="2487" customFormat="false" ht="20.25" hidden="false" customHeight="true" outlineLevel="0" collapsed="false">
      <c r="A2487" s="13" t="n">
        <v>45456</v>
      </c>
      <c r="B2487" s="14" t="n">
        <v>0.806782407407407</v>
      </c>
      <c r="C2487" s="15" t="n">
        <v>5083</v>
      </c>
      <c r="D2487" s="16" t="n">
        <v>1.3</v>
      </c>
      <c r="E2487" s="17" t="n">
        <v>21.9148</v>
      </c>
      <c r="F2487" s="18" t="n">
        <v>18.6445</v>
      </c>
      <c r="G2487" s="18" t="n">
        <v>0.5739</v>
      </c>
      <c r="H2487" s="18" t="n">
        <v>0.0379</v>
      </c>
      <c r="I2487" s="18" t="n">
        <v>0.0041</v>
      </c>
      <c r="J2487" s="18" t="n">
        <v>0</v>
      </c>
      <c r="K2487" s="18" t="n">
        <v>0</v>
      </c>
      <c r="L2487" s="18" t="n">
        <v>0</v>
      </c>
      <c r="M2487" s="18" t="n">
        <v>0</v>
      </c>
      <c r="N2487" s="18" t="n">
        <v>0</v>
      </c>
    </row>
    <row r="2488" customFormat="false" ht="20.25" hidden="false" customHeight="true" outlineLevel="0" collapsed="false">
      <c r="A2488" s="13" t="n">
        <v>45456</v>
      </c>
      <c r="B2488" s="14" t="n">
        <v>0.808206018518519</v>
      </c>
      <c r="C2488" s="15" t="n">
        <v>5084</v>
      </c>
      <c r="D2488" s="16" t="n">
        <v>2</v>
      </c>
      <c r="E2488" s="17" t="n">
        <v>28.6973</v>
      </c>
      <c r="F2488" s="18" t="n">
        <v>25.8648</v>
      </c>
      <c r="G2488" s="18" t="n">
        <v>0.8817</v>
      </c>
      <c r="H2488" s="18" t="n">
        <v>0.0699</v>
      </c>
      <c r="I2488" s="18" t="n">
        <v>0.0069</v>
      </c>
      <c r="J2488" s="18" t="n">
        <v>0.0069</v>
      </c>
      <c r="K2488" s="18" t="n">
        <v>0</v>
      </c>
      <c r="L2488" s="18" t="n">
        <v>0</v>
      </c>
      <c r="M2488" s="18" t="n">
        <v>0</v>
      </c>
      <c r="N2488" s="18" t="n">
        <v>0</v>
      </c>
    </row>
    <row r="2489" customFormat="false" ht="20.25" hidden="false" customHeight="true" outlineLevel="0" collapsed="false">
      <c r="A2489" s="13" t="n">
        <v>45456</v>
      </c>
      <c r="B2489" s="14" t="n">
        <v>0.810011574074074</v>
      </c>
      <c r="C2489" s="15" t="n">
        <v>5085</v>
      </c>
      <c r="D2489" s="16" t="n">
        <v>2.5</v>
      </c>
      <c r="E2489" s="17" t="n">
        <v>29.5155</v>
      </c>
      <c r="F2489" s="18" t="n">
        <v>27.003</v>
      </c>
      <c r="G2489" s="18" t="n">
        <v>0.9522</v>
      </c>
      <c r="H2489" s="18" t="n">
        <v>0.079</v>
      </c>
      <c r="I2489" s="18" t="n">
        <v>0.0082</v>
      </c>
      <c r="J2489" s="18" t="n">
        <v>0.0085</v>
      </c>
      <c r="K2489" s="18" t="n">
        <v>0</v>
      </c>
      <c r="L2489" s="18" t="n">
        <v>0</v>
      </c>
      <c r="M2489" s="18" t="n">
        <v>0</v>
      </c>
      <c r="N2489" s="18" t="n">
        <v>0</v>
      </c>
    </row>
    <row r="2490" customFormat="false" ht="20.25" hidden="false" customHeight="true" outlineLevel="0" collapsed="false">
      <c r="A2490" s="13"/>
      <c r="B2490" s="14"/>
      <c r="C2490" s="15"/>
      <c r="D2490" s="16"/>
      <c r="E2490" s="17"/>
      <c r="F2490" s="18"/>
      <c r="G2490" s="18"/>
      <c r="H2490" s="18"/>
      <c r="I2490" s="18"/>
      <c r="J2490" s="18"/>
      <c r="K2490" s="18"/>
      <c r="L2490" s="18"/>
      <c r="M2490" s="18"/>
      <c r="N2490" s="18"/>
    </row>
    <row r="2491" customFormat="false" ht="20.25" hidden="false" customHeight="true" outlineLevel="0" collapsed="false">
      <c r="A2491" s="13"/>
      <c r="B2491" s="14"/>
      <c r="C2491" s="15"/>
      <c r="D2491" s="16"/>
      <c r="E2491" s="17"/>
      <c r="F2491" s="18"/>
      <c r="G2491" s="18"/>
      <c r="H2491" s="18"/>
      <c r="I2491" s="18"/>
      <c r="J2491" s="18"/>
      <c r="K2491" s="18"/>
      <c r="L2491" s="18"/>
      <c r="M2491" s="18"/>
      <c r="N2491" s="18"/>
    </row>
    <row r="2492" customFormat="false" ht="20.25" hidden="false" customHeight="true" outlineLevel="0" collapsed="false">
      <c r="A2492" s="13"/>
      <c r="B2492" s="14"/>
      <c r="C2492" s="15"/>
      <c r="D2492" s="16"/>
      <c r="E2492" s="17"/>
      <c r="F2492" s="18"/>
      <c r="G2492" s="18"/>
      <c r="H2492" s="18"/>
      <c r="I2492" s="18"/>
      <c r="J2492" s="18"/>
      <c r="K2492" s="18"/>
      <c r="L2492" s="18"/>
      <c r="M2492" s="18"/>
      <c r="N2492" s="18"/>
    </row>
    <row r="2493" customFormat="false" ht="20.25" hidden="false" customHeight="true" outlineLevel="0" collapsed="false">
      <c r="A2493" s="13"/>
      <c r="B2493" s="14"/>
      <c r="C2493" s="15"/>
      <c r="D2493" s="16"/>
      <c r="E2493" s="17"/>
      <c r="F2493" s="18"/>
      <c r="G2493" s="18"/>
      <c r="H2493" s="18"/>
      <c r="I2493" s="18"/>
      <c r="J2493" s="18"/>
      <c r="K2493" s="18"/>
      <c r="L2493" s="18"/>
      <c r="M2493" s="18"/>
      <c r="N2493" s="18"/>
    </row>
    <row r="2494" customFormat="false" ht="20.25" hidden="false" customHeight="true" outlineLevel="0" collapsed="false">
      <c r="A2494" s="13"/>
      <c r="B2494" s="14"/>
      <c r="C2494" s="15"/>
      <c r="D2494" s="16"/>
      <c r="E2494" s="17"/>
      <c r="F2494" s="18"/>
      <c r="G2494" s="18"/>
      <c r="H2494" s="18"/>
      <c r="I2494" s="18"/>
      <c r="J2494" s="18"/>
      <c r="K2494" s="18"/>
      <c r="L2494" s="18"/>
      <c r="M2494" s="18"/>
      <c r="N2494" s="18"/>
    </row>
    <row r="2495" customFormat="false" ht="20.25" hidden="false" customHeight="true" outlineLevel="0" collapsed="false">
      <c r="A2495" s="13"/>
      <c r="B2495" s="14"/>
      <c r="C2495" s="15"/>
      <c r="D2495" s="16"/>
      <c r="E2495" s="17"/>
      <c r="F2495" s="18"/>
      <c r="G2495" s="18"/>
      <c r="H2495" s="18"/>
      <c r="I2495" s="18"/>
      <c r="J2495" s="18"/>
      <c r="K2495" s="18"/>
      <c r="L2495" s="18"/>
      <c r="M2495" s="18"/>
      <c r="N2495" s="18"/>
    </row>
    <row r="2496" customFormat="false" ht="20.25" hidden="false" customHeight="true" outlineLevel="0" collapsed="false">
      <c r="A2496" s="13"/>
      <c r="B2496" s="14"/>
      <c r="C2496" s="15"/>
      <c r="D2496" s="16"/>
      <c r="E2496" s="17"/>
      <c r="F2496" s="18"/>
      <c r="G2496" s="18"/>
      <c r="H2496" s="18"/>
      <c r="I2496" s="18"/>
      <c r="J2496" s="18"/>
      <c r="K2496" s="18"/>
      <c r="L2496" s="18"/>
      <c r="M2496" s="18"/>
      <c r="N2496" s="18"/>
    </row>
    <row r="2497" customFormat="false" ht="20.25" hidden="false" customHeight="true" outlineLevel="0" collapsed="false">
      <c r="A2497" s="13"/>
      <c r="B2497" s="14"/>
      <c r="C2497" s="15"/>
      <c r="D2497" s="16"/>
      <c r="E2497" s="17"/>
      <c r="F2497" s="18"/>
      <c r="G2497" s="18"/>
      <c r="H2497" s="18"/>
      <c r="I2497" s="18"/>
      <c r="J2497" s="18"/>
      <c r="K2497" s="18"/>
      <c r="L2497" s="18"/>
      <c r="M2497" s="18"/>
      <c r="N2497" s="18"/>
    </row>
    <row r="2498" customFormat="false" ht="20.25" hidden="false" customHeight="true" outlineLevel="0" collapsed="false">
      <c r="A2498" s="13"/>
      <c r="B2498" s="14"/>
      <c r="C2498" s="15"/>
      <c r="D2498" s="16"/>
      <c r="E2498" s="17"/>
      <c r="F2498" s="18"/>
      <c r="G2498" s="18"/>
      <c r="H2498" s="18"/>
      <c r="I2498" s="18"/>
      <c r="J2498" s="18"/>
      <c r="K2498" s="18"/>
      <c r="L2498" s="18"/>
      <c r="M2498" s="18"/>
      <c r="N2498" s="18"/>
    </row>
    <row r="2499" customFormat="false" ht="20.25" hidden="false" customHeight="true" outlineLevel="0" collapsed="false">
      <c r="A2499" s="13"/>
      <c r="B2499" s="14"/>
      <c r="C2499" s="15"/>
      <c r="D2499" s="16"/>
      <c r="E2499" s="17"/>
      <c r="F2499" s="18"/>
      <c r="G2499" s="18"/>
      <c r="H2499" s="18"/>
      <c r="I2499" s="18"/>
      <c r="J2499" s="18"/>
      <c r="K2499" s="18"/>
      <c r="L2499" s="18"/>
      <c r="M2499" s="18"/>
      <c r="N2499" s="18"/>
    </row>
    <row r="2500" customFormat="false" ht="20.25" hidden="false" customHeight="true" outlineLevel="0" collapsed="false">
      <c r="A2500" s="13"/>
      <c r="B2500" s="14"/>
      <c r="C2500" s="15"/>
      <c r="D2500" s="16"/>
      <c r="E2500" s="17"/>
      <c r="F2500" s="18"/>
      <c r="G2500" s="18"/>
      <c r="H2500" s="18"/>
      <c r="I2500" s="18"/>
      <c r="J2500" s="18"/>
      <c r="K2500" s="18"/>
      <c r="L2500" s="18"/>
      <c r="M2500" s="18"/>
      <c r="N2500" s="18"/>
    </row>
    <row r="2501" customFormat="false" ht="20.25" hidden="false" customHeight="true" outlineLevel="0" collapsed="false">
      <c r="A2501" s="13"/>
      <c r="B2501" s="14"/>
      <c r="C2501" s="15"/>
      <c r="D2501" s="16"/>
      <c r="E2501" s="17"/>
      <c r="F2501" s="18"/>
      <c r="G2501" s="18"/>
      <c r="H2501" s="18"/>
      <c r="I2501" s="18"/>
      <c r="J2501" s="18"/>
      <c r="K2501" s="18"/>
      <c r="L2501" s="18"/>
      <c r="M2501" s="18"/>
      <c r="N2501" s="18"/>
    </row>
    <row r="2502" customFormat="false" ht="20.25" hidden="false" customHeight="true" outlineLevel="0" collapsed="false">
      <c r="A2502" s="13"/>
      <c r="B2502" s="14"/>
      <c r="C2502" s="15"/>
      <c r="D2502" s="16"/>
      <c r="E2502" s="17"/>
      <c r="F2502" s="18"/>
      <c r="G2502" s="18"/>
      <c r="H2502" s="18"/>
      <c r="I2502" s="18"/>
      <c r="J2502" s="18"/>
      <c r="K2502" s="18"/>
      <c r="L2502" s="18"/>
      <c r="M2502" s="18"/>
      <c r="N2502" s="18"/>
    </row>
    <row r="2503" customFormat="false" ht="20.25" hidden="false" customHeight="true" outlineLevel="0" collapsed="false">
      <c r="A2503" s="13"/>
      <c r="B2503" s="14"/>
      <c r="C2503" s="15"/>
      <c r="D2503" s="16"/>
      <c r="E2503" s="17"/>
      <c r="F2503" s="18"/>
      <c r="G2503" s="18"/>
      <c r="H2503" s="18"/>
      <c r="I2503" s="18"/>
      <c r="J2503" s="18"/>
      <c r="K2503" s="18"/>
      <c r="L2503" s="18"/>
      <c r="M2503" s="18"/>
      <c r="N2503" s="18"/>
    </row>
    <row r="2504" customFormat="false" ht="20.25" hidden="false" customHeight="true" outlineLevel="0" collapsed="false">
      <c r="A2504" s="13"/>
      <c r="B2504" s="14"/>
      <c r="C2504" s="15"/>
      <c r="D2504" s="16"/>
      <c r="E2504" s="17"/>
      <c r="F2504" s="18"/>
      <c r="G2504" s="18"/>
      <c r="H2504" s="18"/>
      <c r="I2504" s="18"/>
      <c r="J2504" s="18"/>
      <c r="K2504" s="18"/>
      <c r="L2504" s="18"/>
      <c r="M2504" s="18"/>
      <c r="N2504" s="18"/>
    </row>
    <row r="2505" customFormat="false" ht="20.25" hidden="false" customHeight="true" outlineLevel="0" collapsed="false">
      <c r="A2505" s="13"/>
      <c r="B2505" s="14"/>
      <c r="C2505" s="15"/>
      <c r="D2505" s="16"/>
      <c r="E2505" s="17"/>
      <c r="F2505" s="18"/>
      <c r="G2505" s="18"/>
      <c r="H2505" s="18"/>
      <c r="I2505" s="18"/>
      <c r="J2505" s="18"/>
      <c r="K2505" s="18"/>
      <c r="L2505" s="18"/>
      <c r="M2505" s="18"/>
      <c r="N2505" s="18"/>
    </row>
    <row r="2506" customFormat="false" ht="20.25" hidden="false" customHeight="true" outlineLevel="0" collapsed="false">
      <c r="A2506" s="13"/>
      <c r="B2506" s="14"/>
      <c r="C2506" s="15"/>
      <c r="D2506" s="16"/>
      <c r="E2506" s="17"/>
      <c r="F2506" s="18"/>
      <c r="G2506" s="18"/>
      <c r="H2506" s="18"/>
      <c r="I2506" s="18"/>
      <c r="J2506" s="18"/>
      <c r="K2506" s="18"/>
      <c r="L2506" s="18"/>
      <c r="M2506" s="18"/>
      <c r="N2506" s="18"/>
    </row>
    <row r="2507" customFormat="false" ht="20.25" hidden="false" customHeight="true" outlineLevel="0" collapsed="false">
      <c r="A2507" s="13"/>
      <c r="B2507" s="14"/>
      <c r="C2507" s="15"/>
      <c r="D2507" s="16"/>
      <c r="E2507" s="17"/>
      <c r="F2507" s="18"/>
      <c r="G2507" s="18"/>
      <c r="H2507" s="18"/>
      <c r="I2507" s="18"/>
      <c r="J2507" s="18"/>
      <c r="K2507" s="18"/>
      <c r="L2507" s="18"/>
      <c r="M2507" s="18"/>
      <c r="N2507" s="18"/>
    </row>
    <row r="2508" customFormat="false" ht="20.25" hidden="false" customHeight="true" outlineLevel="0" collapsed="false">
      <c r="A2508" s="13"/>
      <c r="B2508" s="14"/>
      <c r="C2508" s="15"/>
      <c r="D2508" s="16"/>
      <c r="E2508" s="17"/>
      <c r="F2508" s="18"/>
      <c r="G2508" s="18"/>
      <c r="H2508" s="18"/>
      <c r="I2508" s="18"/>
      <c r="J2508" s="18"/>
      <c r="K2508" s="18"/>
      <c r="L2508" s="18"/>
      <c r="M2508" s="18"/>
      <c r="N2508" s="18"/>
    </row>
    <row r="2509" customFormat="false" ht="20.25" hidden="false" customHeight="true" outlineLevel="0" collapsed="false">
      <c r="A2509" s="13"/>
      <c r="B2509" s="14"/>
      <c r="C2509" s="15"/>
      <c r="D2509" s="16"/>
      <c r="E2509" s="17"/>
      <c r="F2509" s="18"/>
      <c r="G2509" s="18"/>
      <c r="H2509" s="18"/>
      <c r="I2509" s="18"/>
      <c r="J2509" s="18"/>
      <c r="K2509" s="18"/>
      <c r="L2509" s="18"/>
      <c r="M2509" s="18"/>
      <c r="N2509" s="18"/>
    </row>
    <row r="2510" customFormat="false" ht="20.25" hidden="false" customHeight="true" outlineLevel="0" collapsed="false">
      <c r="A2510" s="13"/>
      <c r="B2510" s="14"/>
      <c r="C2510" s="15"/>
      <c r="D2510" s="16"/>
      <c r="E2510" s="17"/>
      <c r="F2510" s="18"/>
      <c r="G2510" s="18"/>
      <c r="H2510" s="18"/>
      <c r="I2510" s="18"/>
      <c r="J2510" s="18"/>
      <c r="K2510" s="18"/>
      <c r="L2510" s="18"/>
      <c r="M2510" s="18"/>
      <c r="N2510" s="18"/>
    </row>
    <row r="2511" customFormat="false" ht="20.25" hidden="false" customHeight="true" outlineLevel="0" collapsed="false">
      <c r="A2511" s="13"/>
      <c r="B2511" s="14"/>
      <c r="C2511" s="15"/>
      <c r="D2511" s="16"/>
      <c r="E2511" s="17"/>
      <c r="F2511" s="18"/>
      <c r="G2511" s="18"/>
      <c r="H2511" s="18"/>
      <c r="I2511" s="18"/>
      <c r="J2511" s="18"/>
      <c r="K2511" s="18"/>
      <c r="L2511" s="18"/>
      <c r="M2511" s="18"/>
      <c r="N2511" s="18"/>
    </row>
    <row r="2512" customFormat="false" ht="20.25" hidden="false" customHeight="true" outlineLevel="0" collapsed="false">
      <c r="A2512" s="13"/>
      <c r="B2512" s="14"/>
      <c r="C2512" s="15"/>
      <c r="D2512" s="16"/>
      <c r="E2512" s="17"/>
      <c r="F2512" s="18"/>
      <c r="G2512" s="18"/>
      <c r="H2512" s="18"/>
      <c r="I2512" s="18"/>
      <c r="J2512" s="18"/>
      <c r="K2512" s="18"/>
      <c r="L2512" s="18"/>
      <c r="M2512" s="18"/>
      <c r="N2512" s="18"/>
    </row>
    <row r="2513" customFormat="false" ht="20.25" hidden="false" customHeight="true" outlineLevel="0" collapsed="false">
      <c r="A2513" s="13"/>
      <c r="B2513" s="14"/>
      <c r="C2513" s="15"/>
      <c r="D2513" s="16"/>
      <c r="E2513" s="17"/>
      <c r="F2513" s="18"/>
      <c r="G2513" s="18"/>
      <c r="H2513" s="18"/>
      <c r="I2513" s="18"/>
      <c r="J2513" s="18"/>
      <c r="K2513" s="18"/>
      <c r="L2513" s="18"/>
      <c r="M2513" s="18"/>
      <c r="N2513" s="18"/>
    </row>
    <row r="2514" customFormat="false" ht="20.25" hidden="false" customHeight="true" outlineLevel="0" collapsed="false">
      <c r="A2514" s="13"/>
      <c r="B2514" s="14"/>
      <c r="C2514" s="15"/>
      <c r="D2514" s="16"/>
      <c r="E2514" s="17"/>
      <c r="F2514" s="18"/>
      <c r="G2514" s="18"/>
      <c r="H2514" s="18"/>
      <c r="I2514" s="18"/>
      <c r="J2514" s="18"/>
      <c r="K2514" s="18"/>
      <c r="L2514" s="18"/>
      <c r="M2514" s="18"/>
      <c r="N2514" s="18"/>
    </row>
    <row r="2515" customFormat="false" ht="20.25" hidden="false" customHeight="true" outlineLevel="0" collapsed="false">
      <c r="A2515" s="13"/>
      <c r="B2515" s="14"/>
      <c r="C2515" s="15"/>
      <c r="D2515" s="16"/>
      <c r="E2515" s="17"/>
      <c r="F2515" s="18"/>
      <c r="G2515" s="18"/>
      <c r="H2515" s="18"/>
      <c r="I2515" s="18"/>
      <c r="J2515" s="18"/>
      <c r="K2515" s="18"/>
      <c r="L2515" s="18"/>
      <c r="M2515" s="18"/>
      <c r="N2515" s="18"/>
    </row>
    <row r="2516" customFormat="false" ht="20.25" hidden="false" customHeight="true" outlineLevel="0" collapsed="false">
      <c r="A2516" s="13"/>
      <c r="B2516" s="14"/>
      <c r="C2516" s="15"/>
      <c r="D2516" s="16"/>
      <c r="E2516" s="17"/>
      <c r="F2516" s="18"/>
      <c r="G2516" s="18"/>
      <c r="H2516" s="18"/>
      <c r="I2516" s="18"/>
      <c r="J2516" s="18"/>
      <c r="K2516" s="18"/>
      <c r="L2516" s="18"/>
      <c r="M2516" s="18"/>
      <c r="N2516" s="18"/>
    </row>
    <row r="2517" customFormat="false" ht="20.25" hidden="false" customHeight="true" outlineLevel="0" collapsed="false">
      <c r="A2517" s="13"/>
      <c r="B2517" s="14"/>
      <c r="C2517" s="15"/>
      <c r="D2517" s="16"/>
      <c r="E2517" s="17"/>
      <c r="F2517" s="18"/>
      <c r="G2517" s="18"/>
      <c r="H2517" s="18"/>
      <c r="I2517" s="18"/>
      <c r="J2517" s="18"/>
      <c r="K2517" s="18"/>
      <c r="L2517" s="18"/>
      <c r="M2517" s="18"/>
      <c r="N2517" s="18"/>
    </row>
    <row r="2518" customFormat="false" ht="20.25" hidden="false" customHeight="true" outlineLevel="0" collapsed="false">
      <c r="A2518" s="13"/>
      <c r="B2518" s="14"/>
      <c r="C2518" s="15"/>
      <c r="D2518" s="16"/>
      <c r="E2518" s="17"/>
      <c r="F2518" s="18"/>
      <c r="G2518" s="18"/>
      <c r="H2518" s="18"/>
      <c r="I2518" s="18"/>
      <c r="J2518" s="18"/>
      <c r="K2518" s="18"/>
      <c r="L2518" s="18"/>
      <c r="M2518" s="18"/>
      <c r="N2518" s="18"/>
    </row>
    <row r="2519" customFormat="false" ht="20.25" hidden="false" customHeight="true" outlineLevel="0" collapsed="false">
      <c r="A2519" s="13"/>
      <c r="B2519" s="14"/>
      <c r="C2519" s="15"/>
      <c r="D2519" s="16"/>
      <c r="E2519" s="17"/>
      <c r="F2519" s="18"/>
      <c r="G2519" s="18"/>
      <c r="H2519" s="18"/>
      <c r="I2519" s="18"/>
      <c r="J2519" s="18"/>
      <c r="K2519" s="18"/>
      <c r="L2519" s="18"/>
      <c r="M2519" s="18"/>
      <c r="N2519" s="18"/>
    </row>
    <row r="2520" customFormat="false" ht="20.25" hidden="false" customHeight="true" outlineLevel="0" collapsed="false">
      <c r="A2520" s="13"/>
      <c r="B2520" s="14"/>
      <c r="C2520" s="15"/>
      <c r="D2520" s="16"/>
      <c r="E2520" s="17"/>
      <c r="F2520" s="18"/>
      <c r="G2520" s="18"/>
      <c r="H2520" s="18"/>
      <c r="I2520" s="18"/>
      <c r="J2520" s="18"/>
      <c r="K2520" s="18"/>
      <c r="L2520" s="18"/>
      <c r="M2520" s="18"/>
      <c r="N2520" s="18"/>
    </row>
    <row r="2521" customFormat="false" ht="20.25" hidden="false" customHeight="true" outlineLevel="0" collapsed="false">
      <c r="A2521" s="13"/>
      <c r="B2521" s="14"/>
      <c r="C2521" s="15"/>
      <c r="D2521" s="16"/>
      <c r="E2521" s="17"/>
      <c r="F2521" s="18"/>
      <c r="G2521" s="18"/>
      <c r="H2521" s="18"/>
      <c r="I2521" s="18"/>
      <c r="J2521" s="18"/>
      <c r="K2521" s="18"/>
      <c r="L2521" s="18"/>
      <c r="M2521" s="18"/>
      <c r="N2521" s="18"/>
    </row>
    <row r="2522" customFormat="false" ht="20.25" hidden="false" customHeight="true" outlineLevel="0" collapsed="false">
      <c r="A2522" s="13"/>
      <c r="B2522" s="14"/>
      <c r="C2522" s="15"/>
      <c r="D2522" s="16"/>
      <c r="E2522" s="17"/>
      <c r="F2522" s="18"/>
      <c r="G2522" s="18"/>
      <c r="H2522" s="18"/>
      <c r="I2522" s="18"/>
      <c r="J2522" s="18"/>
      <c r="K2522" s="18"/>
      <c r="L2522" s="18"/>
      <c r="M2522" s="18"/>
      <c r="N2522" s="18"/>
    </row>
    <row r="2523" customFormat="false" ht="20.25" hidden="false" customHeight="true" outlineLevel="0" collapsed="false">
      <c r="A2523" s="13"/>
      <c r="B2523" s="14"/>
      <c r="C2523" s="15"/>
      <c r="D2523" s="16"/>
      <c r="E2523" s="17"/>
      <c r="F2523" s="18"/>
      <c r="G2523" s="18"/>
      <c r="H2523" s="18"/>
      <c r="I2523" s="18"/>
      <c r="J2523" s="18"/>
      <c r="K2523" s="18"/>
      <c r="L2523" s="18"/>
      <c r="M2523" s="18"/>
      <c r="N2523" s="18"/>
    </row>
    <row r="2524" customFormat="false" ht="20.25" hidden="false" customHeight="true" outlineLevel="0" collapsed="false">
      <c r="A2524" s="13"/>
      <c r="B2524" s="14"/>
      <c r="C2524" s="15"/>
      <c r="D2524" s="16"/>
      <c r="E2524" s="17"/>
      <c r="F2524" s="18"/>
      <c r="G2524" s="18"/>
      <c r="H2524" s="18"/>
      <c r="I2524" s="18"/>
      <c r="J2524" s="18"/>
      <c r="K2524" s="18"/>
      <c r="L2524" s="18"/>
      <c r="M2524" s="18"/>
      <c r="N2524" s="18"/>
    </row>
    <row r="2525" customFormat="false" ht="20.25" hidden="false" customHeight="true" outlineLevel="0" collapsed="false">
      <c r="A2525" s="13"/>
      <c r="B2525" s="14"/>
      <c r="C2525" s="15"/>
      <c r="D2525" s="16"/>
      <c r="E2525" s="17"/>
      <c r="F2525" s="18"/>
      <c r="G2525" s="18"/>
      <c r="H2525" s="18"/>
      <c r="I2525" s="18"/>
      <c r="J2525" s="18"/>
      <c r="K2525" s="18"/>
      <c r="L2525" s="18"/>
      <c r="M2525" s="18"/>
      <c r="N2525" s="18"/>
    </row>
    <row r="2526" customFormat="false" ht="20.25" hidden="false" customHeight="true" outlineLevel="0" collapsed="false">
      <c r="A2526" s="13"/>
      <c r="B2526" s="14"/>
      <c r="C2526" s="15"/>
      <c r="D2526" s="16"/>
      <c r="E2526" s="17"/>
      <c r="F2526" s="18"/>
      <c r="G2526" s="18"/>
      <c r="H2526" s="18"/>
      <c r="I2526" s="18"/>
      <c r="J2526" s="18"/>
      <c r="K2526" s="18"/>
      <c r="L2526" s="18"/>
      <c r="M2526" s="18"/>
      <c r="N2526" s="18"/>
    </row>
    <row r="2527" customFormat="false" ht="20.25" hidden="false" customHeight="true" outlineLevel="0" collapsed="false">
      <c r="A2527" s="13"/>
      <c r="B2527" s="14"/>
      <c r="C2527" s="15"/>
      <c r="D2527" s="16"/>
      <c r="E2527" s="17"/>
      <c r="F2527" s="18"/>
      <c r="G2527" s="18"/>
      <c r="H2527" s="18"/>
      <c r="I2527" s="18"/>
      <c r="J2527" s="18"/>
      <c r="K2527" s="18"/>
      <c r="L2527" s="18"/>
      <c r="M2527" s="18"/>
      <c r="N2527" s="18"/>
    </row>
    <row r="2528" customFormat="false" ht="20.25" hidden="false" customHeight="true" outlineLevel="0" collapsed="false">
      <c r="A2528" s="13"/>
      <c r="B2528" s="14"/>
      <c r="C2528" s="15"/>
      <c r="D2528" s="16"/>
      <c r="E2528" s="17"/>
      <c r="F2528" s="18"/>
      <c r="G2528" s="18"/>
      <c r="H2528" s="18"/>
      <c r="I2528" s="18"/>
      <c r="J2528" s="18"/>
      <c r="K2528" s="18"/>
      <c r="L2528" s="18"/>
      <c r="M2528" s="18"/>
      <c r="N2528" s="18"/>
    </row>
    <row r="2529" customFormat="false" ht="20.25" hidden="false" customHeight="true" outlineLevel="0" collapsed="false">
      <c r="A2529" s="13"/>
      <c r="B2529" s="14"/>
      <c r="C2529" s="15"/>
      <c r="D2529" s="16"/>
      <c r="E2529" s="17"/>
      <c r="F2529" s="18"/>
      <c r="G2529" s="18"/>
      <c r="H2529" s="18"/>
      <c r="I2529" s="18"/>
      <c r="J2529" s="18"/>
      <c r="K2529" s="18"/>
      <c r="L2529" s="18"/>
      <c r="M2529" s="18"/>
      <c r="N2529" s="18"/>
    </row>
    <row r="2530" customFormat="false" ht="20.25" hidden="false" customHeight="true" outlineLevel="0" collapsed="false">
      <c r="A2530" s="13"/>
      <c r="B2530" s="14"/>
      <c r="C2530" s="15"/>
      <c r="D2530" s="16"/>
      <c r="E2530" s="17"/>
      <c r="F2530" s="18"/>
      <c r="G2530" s="18"/>
      <c r="H2530" s="18"/>
      <c r="I2530" s="18"/>
      <c r="J2530" s="18"/>
      <c r="K2530" s="18"/>
      <c r="L2530" s="18"/>
      <c r="M2530" s="18"/>
      <c r="N2530" s="18"/>
    </row>
    <row r="2531" customFormat="false" ht="20.25" hidden="false" customHeight="true" outlineLevel="0" collapsed="false">
      <c r="A2531" s="13"/>
      <c r="B2531" s="14"/>
      <c r="C2531" s="15"/>
      <c r="D2531" s="16"/>
      <c r="E2531" s="17"/>
      <c r="F2531" s="18"/>
      <c r="G2531" s="18"/>
      <c r="H2531" s="18"/>
      <c r="I2531" s="18"/>
      <c r="J2531" s="18"/>
      <c r="K2531" s="18"/>
      <c r="L2531" s="18"/>
      <c r="M2531" s="18"/>
      <c r="N2531" s="18"/>
    </row>
    <row r="2532" customFormat="false" ht="20.25" hidden="false" customHeight="true" outlineLevel="0" collapsed="false">
      <c r="A2532" s="13"/>
      <c r="B2532" s="14"/>
      <c r="C2532" s="15"/>
      <c r="D2532" s="16"/>
      <c r="E2532" s="17"/>
      <c r="F2532" s="18"/>
      <c r="G2532" s="18"/>
      <c r="H2532" s="18"/>
      <c r="I2532" s="18"/>
      <c r="J2532" s="18"/>
      <c r="K2532" s="18"/>
      <c r="L2532" s="18"/>
      <c r="M2532" s="18"/>
      <c r="N2532" s="18"/>
    </row>
    <row r="2533" customFormat="false" ht="20.25" hidden="false" customHeight="true" outlineLevel="0" collapsed="false">
      <c r="A2533" s="13"/>
      <c r="B2533" s="14"/>
      <c r="C2533" s="15"/>
      <c r="D2533" s="16"/>
      <c r="E2533" s="17"/>
      <c r="F2533" s="18"/>
      <c r="G2533" s="18"/>
      <c r="H2533" s="18"/>
      <c r="I2533" s="18"/>
      <c r="J2533" s="18"/>
      <c r="K2533" s="18"/>
      <c r="L2533" s="18"/>
      <c r="M2533" s="18"/>
      <c r="N2533" s="18"/>
    </row>
    <row r="2534" customFormat="false" ht="20.25" hidden="false" customHeight="true" outlineLevel="0" collapsed="false">
      <c r="A2534" s="13"/>
      <c r="B2534" s="14"/>
      <c r="C2534" s="15"/>
      <c r="D2534" s="16"/>
      <c r="E2534" s="17"/>
      <c r="F2534" s="18"/>
      <c r="G2534" s="18"/>
      <c r="H2534" s="18"/>
      <c r="I2534" s="18"/>
      <c r="J2534" s="18"/>
      <c r="K2534" s="18"/>
      <c r="L2534" s="18"/>
      <c r="M2534" s="18"/>
      <c r="N2534" s="18"/>
    </row>
    <row r="2535" customFormat="false" ht="20.25" hidden="false" customHeight="true" outlineLevel="0" collapsed="false">
      <c r="A2535" s="13"/>
      <c r="B2535" s="14"/>
      <c r="C2535" s="15"/>
      <c r="D2535" s="16"/>
      <c r="E2535" s="17"/>
      <c r="F2535" s="18"/>
      <c r="G2535" s="18"/>
      <c r="H2535" s="18"/>
      <c r="I2535" s="18"/>
      <c r="J2535" s="18"/>
      <c r="K2535" s="18"/>
      <c r="L2535" s="18"/>
      <c r="M2535" s="18"/>
      <c r="N2535" s="18"/>
    </row>
    <row r="2536" customFormat="false" ht="20.25" hidden="false" customHeight="true" outlineLevel="0" collapsed="false">
      <c r="A2536" s="13"/>
      <c r="B2536" s="14"/>
      <c r="C2536" s="15"/>
      <c r="D2536" s="16"/>
      <c r="E2536" s="17"/>
      <c r="F2536" s="18"/>
      <c r="G2536" s="18"/>
      <c r="H2536" s="18"/>
      <c r="I2536" s="18"/>
      <c r="J2536" s="18"/>
      <c r="K2536" s="18"/>
      <c r="L2536" s="18"/>
      <c r="M2536" s="18"/>
      <c r="N2536" s="18"/>
    </row>
    <row r="2537" customFormat="false" ht="20.25" hidden="false" customHeight="true" outlineLevel="0" collapsed="false">
      <c r="A2537" s="13"/>
      <c r="B2537" s="14"/>
      <c r="C2537" s="15"/>
      <c r="D2537" s="16"/>
      <c r="E2537" s="17"/>
      <c r="F2537" s="18"/>
      <c r="G2537" s="18"/>
      <c r="H2537" s="18"/>
      <c r="I2537" s="18"/>
      <c r="J2537" s="18"/>
      <c r="K2537" s="18"/>
      <c r="L2537" s="18"/>
      <c r="M2537" s="18"/>
      <c r="N2537" s="18"/>
    </row>
    <row r="2538" customFormat="false" ht="20.25" hidden="false" customHeight="true" outlineLevel="0" collapsed="false">
      <c r="A2538" s="13"/>
      <c r="B2538" s="14"/>
      <c r="C2538" s="15"/>
      <c r="D2538" s="16"/>
      <c r="E2538" s="17"/>
      <c r="F2538" s="18"/>
      <c r="G2538" s="18"/>
      <c r="H2538" s="18"/>
      <c r="I2538" s="18"/>
      <c r="J2538" s="18"/>
      <c r="K2538" s="18"/>
      <c r="L2538" s="18"/>
      <c r="M2538" s="18"/>
      <c r="N2538" s="18"/>
    </row>
    <row r="2539" customFormat="false" ht="20.25" hidden="false" customHeight="true" outlineLevel="0" collapsed="false">
      <c r="A2539" s="13"/>
      <c r="B2539" s="14"/>
      <c r="C2539" s="15"/>
      <c r="D2539" s="16"/>
      <c r="E2539" s="17"/>
      <c r="F2539" s="18"/>
      <c r="G2539" s="18"/>
      <c r="H2539" s="18"/>
      <c r="I2539" s="18"/>
      <c r="J2539" s="18"/>
      <c r="K2539" s="18"/>
      <c r="L2539" s="18"/>
      <c r="M2539" s="18"/>
      <c r="N2539" s="18"/>
    </row>
    <row r="2540" customFormat="false" ht="20.25" hidden="false" customHeight="true" outlineLevel="0" collapsed="false">
      <c r="A2540" s="13"/>
      <c r="B2540" s="14"/>
      <c r="C2540" s="15"/>
      <c r="D2540" s="16"/>
      <c r="E2540" s="17"/>
      <c r="F2540" s="18"/>
      <c r="G2540" s="18"/>
      <c r="H2540" s="18"/>
      <c r="I2540" s="18"/>
      <c r="J2540" s="18"/>
      <c r="K2540" s="18"/>
      <c r="L2540" s="18"/>
      <c r="M2540" s="18"/>
      <c r="N2540" s="18"/>
    </row>
    <row r="2541" customFormat="false" ht="20.25" hidden="false" customHeight="true" outlineLevel="0" collapsed="false">
      <c r="A2541" s="13"/>
      <c r="B2541" s="14"/>
      <c r="C2541" s="15"/>
      <c r="D2541" s="16"/>
      <c r="E2541" s="17"/>
      <c r="F2541" s="18"/>
      <c r="G2541" s="18"/>
      <c r="H2541" s="18"/>
      <c r="I2541" s="18"/>
      <c r="J2541" s="18"/>
      <c r="K2541" s="18"/>
      <c r="L2541" s="18"/>
      <c r="M2541" s="18"/>
      <c r="N2541" s="18"/>
    </row>
    <row r="2542" customFormat="false" ht="20.25" hidden="false" customHeight="true" outlineLevel="0" collapsed="false">
      <c r="A2542" s="13"/>
      <c r="B2542" s="14"/>
      <c r="C2542" s="15"/>
      <c r="D2542" s="16"/>
      <c r="E2542" s="17"/>
      <c r="F2542" s="18"/>
      <c r="G2542" s="18"/>
      <c r="H2542" s="18"/>
      <c r="I2542" s="18"/>
      <c r="J2542" s="18"/>
      <c r="K2542" s="18"/>
      <c r="L2542" s="18"/>
      <c r="M2542" s="18"/>
      <c r="N2542" s="18"/>
    </row>
    <row r="2543" customFormat="false" ht="20.25" hidden="false" customHeight="true" outlineLevel="0" collapsed="false">
      <c r="A2543" s="13"/>
      <c r="B2543" s="14"/>
      <c r="C2543" s="15"/>
      <c r="D2543" s="16"/>
      <c r="E2543" s="17"/>
      <c r="F2543" s="18"/>
      <c r="G2543" s="18"/>
      <c r="H2543" s="18"/>
      <c r="I2543" s="18"/>
      <c r="J2543" s="18"/>
      <c r="K2543" s="18"/>
      <c r="L2543" s="18"/>
      <c r="M2543" s="18"/>
      <c r="N2543" s="18"/>
    </row>
  </sheetData>
  <mergeCells count="5">
    <mergeCell ref="A1:N1"/>
    <mergeCell ref="A2:B2"/>
    <mergeCell ref="F2:L2"/>
    <mergeCell ref="M2:M3"/>
    <mergeCell ref="N2:N3"/>
  </mergeCells>
  <printOptions headings="false" gridLines="false" gridLinesSet="true" horizontalCentered="true" verticalCentered="true"/>
  <pageMargins left="0.75" right="0.75" top="0.790277777777778" bottom="0.789583333333333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填表人：路鹏程&amp;C&amp;9  审核人：陈其华&amp;R&amp;9第&amp;"Times New Roman,Regular" &amp;P &amp;"宋体,Regular"页</oddFooter>
  </headerFooter>
  <rowBreaks count="57" manualBreakCount="57">
    <brk id="23" man="true" max="16383" min="0"/>
    <brk id="43" man="true" max="16383" min="0"/>
    <brk id="63" man="true" max="16383" min="0"/>
    <brk id="83" man="true" max="16383" min="0"/>
    <brk id="103" man="true" max="16383" min="0"/>
    <brk id="123" man="true" max="16383" min="0"/>
    <brk id="143" man="true" max="16383" min="0"/>
    <brk id="163" man="true" max="16383" min="0"/>
    <brk id="183" man="true" max="16383" min="0"/>
    <brk id="203" man="true" max="16383" min="0"/>
    <brk id="223" man="true" max="16383" min="0"/>
    <brk id="243" man="true" max="16383" min="0"/>
    <brk id="263" man="true" max="16383" min="0"/>
    <brk id="283" man="true" max="16383" min="0"/>
    <brk id="303" man="true" max="16383" min="0"/>
    <brk id="323" man="true" max="16383" min="0"/>
    <brk id="343" man="true" max="16383" min="0"/>
    <brk id="363" man="true" max="16383" min="0"/>
    <brk id="383" man="true" max="16383" min="0"/>
    <brk id="403" man="true" max="16383" min="0"/>
    <brk id="423" man="true" max="16383" min="0"/>
    <brk id="443" man="true" max="16383" min="0"/>
    <brk id="463" man="true" max="16383" min="0"/>
    <brk id="483" man="true" max="16383" min="0"/>
    <brk id="503" man="true" max="16383" min="0"/>
    <brk id="523" man="true" max="16383" min="0"/>
    <brk id="543" man="true" max="16383" min="0"/>
    <brk id="563" man="true" max="16383" min="0"/>
    <brk id="583" man="true" max="16383" min="0"/>
    <brk id="603" man="true" max="16383" min="0"/>
    <brk id="623" man="true" max="16383" min="0"/>
    <brk id="643" man="true" max="16383" min="0"/>
    <brk id="663" man="true" max="16383" min="0"/>
    <brk id="683" man="true" max="16383" min="0"/>
    <brk id="703" man="true" max="16383" min="0"/>
    <brk id="723" man="true" max="16383" min="0"/>
    <brk id="743" man="true" max="16383" min="0"/>
    <brk id="763" man="true" max="16383" min="0"/>
    <brk id="783" man="true" max="16383" min="0"/>
    <brk id="803" man="true" max="16383" min="0"/>
    <brk id="823" man="true" max="16383" min="0"/>
    <brk id="843" man="true" max="16383" min="0"/>
    <brk id="863" man="true" max="16383" min="0"/>
    <brk id="883" man="true" max="16383" min="0"/>
    <brk id="903" man="true" max="16383" min="0"/>
    <brk id="923" man="true" max="16383" min="0"/>
    <brk id="943" man="true" max="16383" min="0"/>
    <brk id="963" man="true" max="16383" min="0"/>
    <brk id="983" man="true" max="16383" min="0"/>
    <brk id="1003" man="true" max="16383" min="0"/>
    <brk id="1023" man="true" max="16383" min="0"/>
    <brk id="1043" man="true" max="16383" min="0"/>
    <brk id="1063" man="true" max="16383" min="0"/>
    <brk id="1083" man="true" max="16383" min="0"/>
    <brk id="1103" man="true" max="16383" min="0"/>
    <brk id="1123" man="true" max="16383" min="0"/>
    <brk id="1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3:09:03Z</dcterms:created>
  <dc:creator>jpsoft</dc:creator>
  <dc:description/>
  <cp:keywords/>
  <dc:language>en-US</dc:language>
  <cp:lastModifiedBy>A16772</cp:lastModifiedBy>
  <cp:lastPrinted>2022-07-17T00:52:08Z</cp:lastPrinted>
  <dcterms:modified xsi:type="dcterms:W3CDTF">2024-08-25T13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18416792D4B77956C9D12160216DA</vt:lpwstr>
  </property>
  <property fmtid="{D5CDD505-2E9C-101B-9397-08002B2CF9AE}" pid="3" name="KSOProductBuildVer">
    <vt:lpwstr>2052-12.1.0.16929</vt:lpwstr>
  </property>
</Properties>
</file>